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1171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39,10 m izlaz</t>
  </si>
  <si>
    <t xml:space="preserve">4 1/2"</t>
  </si>
  <si>
    <t xml:space="preserve">28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2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32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33</t>
  </si>
  <si>
    <t xml:space="preserve">Spate Filatura-Drum gradina</t>
  </si>
  <si>
    <t xml:space="preserve">Cond.6 5/8"St. Urlati-Ploiesti</t>
  </si>
  <si>
    <t xml:space="preserve">34</t>
  </si>
  <si>
    <t xml:space="preserve">Ventil Epurare-Canal Paula Postarita</t>
  </si>
  <si>
    <t xml:space="preserve">35</t>
  </si>
  <si>
    <t xml:space="preserve">Curte statie-Filatura</t>
  </si>
  <si>
    <t xml:space="preserve">36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7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38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39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0</t>
  </si>
  <si>
    <t xml:space="preserve">Iesire sat Popesti - Racord Icoana 10 3/4"</t>
  </si>
  <si>
    <t xml:space="preserve">4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2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4</t>
  </si>
  <si>
    <t xml:space="preserve">Mal pamant - gard dezmembrari</t>
  </si>
  <si>
    <t xml:space="preserve">330m teren agricol, 20m traversare canal, 300m teren agricol</t>
  </si>
  <si>
    <t xml:space="preserve">45</t>
  </si>
  <si>
    <t xml:space="preserve">Mal drept rau Teleajen - intrare cioban</t>
  </si>
  <si>
    <t xml:space="preserve">Prundis, paralel cu albia raului la cca 30-40m</t>
  </si>
  <si>
    <t xml:space="preserve">4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4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48</t>
  </si>
  <si>
    <t xml:space="preserve">Gard MAVEXIM, com.Valea Voievozilor; Drum peitruit nr.1, com Valea Voievozilor</t>
  </si>
  <si>
    <t xml:space="preserve">Proprietati private: teren necultivat  (960ml)</t>
  </si>
  <si>
    <t xml:space="preserve">49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0</t>
  </si>
  <si>
    <t xml:space="preserve">Stalp inalta tensiune nr. 5-Ventil supratraversare</t>
  </si>
  <si>
    <t xml:space="preserve">baicoi</t>
  </si>
  <si>
    <t xml:space="preserve">51</t>
  </si>
  <si>
    <t xml:space="preserve">Drum schela dezafectata-Piata Runcului</t>
  </si>
  <si>
    <t xml:space="preserve">52</t>
  </si>
  <si>
    <t xml:space="preserve">Piata Runcului-Drum rupt</t>
  </si>
  <si>
    <t xml:space="preserve">53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4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5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5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57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8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9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0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2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3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4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65</t>
  </si>
  <si>
    <t xml:space="preserve">com. Amarasti (intre 2 Plantatii de salcimi)</t>
  </si>
  <si>
    <t xml:space="preserve">40m -pasune in teren accidentat (deal Pesceana)</t>
  </si>
  <si>
    <t xml:space="preserve">66</t>
  </si>
  <si>
    <t xml:space="preserve">com. Amarasti drum satesc-plantatie salcimi</t>
  </si>
  <si>
    <t xml:space="preserve">40m -drum satesc -teren accidentat. (deal Pesceana)</t>
  </si>
  <si>
    <t xml:space="preserve">67</t>
  </si>
  <si>
    <t xml:space="preserve">sat Mitrofani padure cuplare deal Olt</t>
  </si>
  <si>
    <t xml:space="preserve">50 m-pasune cuplare deal Olt</t>
  </si>
  <si>
    <t xml:space="preserve">68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69</t>
  </si>
  <si>
    <t xml:space="preserve">sat Tonesti (sutraversare drum-livada)</t>
  </si>
  <si>
    <t xml:space="preserve">79m-cultura porumb</t>
  </si>
  <si>
    <t xml:space="preserve">70</t>
  </si>
  <si>
    <t xml:space="preserve">drum comunal Aninoasa-gradina propietar-gradina propietar Batir</t>
  </si>
  <si>
    <t xml:space="preserve">80 m-teren arabil cultura porumb.</t>
  </si>
  <si>
    <t xml:space="preserve">71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72</t>
  </si>
  <si>
    <t xml:space="preserve">com. Amarasti (plantatie vie plantatie salcimi)</t>
  </si>
  <si>
    <t xml:space="preserve">90m- pasune (deal Pesceana)</t>
  </si>
  <si>
    <t xml:space="preserve">73</t>
  </si>
  <si>
    <t xml:space="preserve">sat Palanga, com. Amarasti liziera padure-teren arabil</t>
  </si>
  <si>
    <t xml:space="preserve">90m- liziera padure</t>
  </si>
  <si>
    <t xml:space="preserve">7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75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76</t>
  </si>
  <si>
    <t xml:space="preserve">sat Aninoasa (livada pruni -plantatie salcimi)</t>
  </si>
  <si>
    <t xml:space="preserve">100m -cultura porumb si paioase (deal Izvor_</t>
  </si>
  <si>
    <t xml:space="preserve">77</t>
  </si>
  <si>
    <t xml:space="preserve">sat Aninoasa (subtraversare piriu Aninoasa -subtaversare drum comunal.</t>
  </si>
  <si>
    <t xml:space="preserve">100 m -teren arabil cultura porumb</t>
  </si>
  <si>
    <t xml:space="preserve">78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79</t>
  </si>
  <si>
    <t xml:space="preserve">com Orlesti (brutarie-canal de irigatii)  in continuarea celor 190 m</t>
  </si>
  <si>
    <t xml:space="preserve">110 m- cultura oprumb canal</t>
  </si>
  <si>
    <t xml:space="preserve">80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81</t>
  </si>
  <si>
    <t xml:space="preserve">com. Stanesti (Deal Varatec  -teren arabil cu maracinis</t>
  </si>
  <si>
    <t xml:space="preserve">120 m- teren cu pasune si maracinis  -Coborire deal Varatec-Valea Otincea</t>
  </si>
  <si>
    <t xml:space="preserve">82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3</t>
  </si>
  <si>
    <t xml:space="preserve">Orlesti, Statia Orlesti- drum tarla in vecinatatea Statiei Orlesti</t>
  </si>
  <si>
    <t xml:space="preserve">drum tarla, teren arabil, cultura porumb</t>
  </si>
  <si>
    <t xml:space="preserve">84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85</t>
  </si>
  <si>
    <t xml:space="preserve">sat Palanga, com. Amarasti teren arabil drum pietriuit Jarustea</t>
  </si>
  <si>
    <t xml:space="preserve">167 m- teren arabil</t>
  </si>
  <si>
    <t xml:space="preserve">86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87</t>
  </si>
  <si>
    <t xml:space="preserve">sat Dozesti (intersectii drumuri satesti -zona caselor</t>
  </si>
  <si>
    <t xml:space="preserve">180m statie protectie catodica -zona caselor teren arabil cultura porumb</t>
  </si>
  <si>
    <t xml:space="preserve">88</t>
  </si>
  <si>
    <t xml:space="preserve">sat Becsani (livada propietar-teren arabil pasune)</t>
  </si>
  <si>
    <t xml:space="preserve">185m- cultura porumb</t>
  </si>
  <si>
    <t xml:space="preserve">89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0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1</t>
  </si>
  <si>
    <t xml:space="preserve">com Amarasti DJ amarasti Glavile -drum satesc deal Pesceana</t>
  </si>
  <si>
    <t xml:space="preserve">200 m -cultura porumb (deal Pesceana)</t>
  </si>
  <si>
    <t xml:space="preserve">92</t>
  </si>
  <si>
    <t xml:space="preserve">sat Olteanca com.Amarasti  drum forestier Valea Otincea</t>
  </si>
  <si>
    <t xml:space="preserve">210 m-drum forestier ,prin padure -Valea Otincea</t>
  </si>
  <si>
    <t xml:space="preserve">9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4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95</t>
  </si>
  <si>
    <t xml:space="preserve">sat Dozesti (piriu Geamana--intersectii drumuri satesti )</t>
  </si>
  <si>
    <t xml:space="preserve">96</t>
  </si>
  <si>
    <t xml:space="preserve">sat Becsani(cultura porumb-mal dr. Cerna.)</t>
  </si>
  <si>
    <t xml:space="preserve">360 m-teren arabil   pasune  (pina in mal dr. Cerna)</t>
  </si>
  <si>
    <t xml:space="preserve">97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98</t>
  </si>
  <si>
    <t xml:space="preserve">sat Aninoasa-(plantatie salcimi-teren arabil</t>
  </si>
  <si>
    <t xml:space="preserve">400 m-teren arabil -pasune (deal Izvor)</t>
  </si>
  <si>
    <t xml:space="preserve">99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0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1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2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3</t>
  </si>
  <si>
    <t xml:space="preserve">sat Mitrofani (subtraversare piriu Verdea-padure</t>
  </si>
  <si>
    <t xml:space="preserve">480 m- pasune</t>
  </si>
  <si>
    <t xml:space="preserve">104</t>
  </si>
  <si>
    <t xml:space="preserve">drum comunal brutarie- tirg -state Orlesti</t>
  </si>
  <si>
    <t xml:space="preserve">520m-teren arabil( culturi porumb si paioase ) zona canal -cuplare statie Orlesti</t>
  </si>
  <si>
    <t xml:space="preserve">105</t>
  </si>
  <si>
    <t xml:space="preserve">sat Palanga, com. Amarasti teren arabil culturi Porumb si Paiose liziera zavoi</t>
  </si>
  <si>
    <t xml:space="preserve">520 m-culturi porumb. Lucerna si paioase</t>
  </si>
  <si>
    <t xml:space="preserve">106</t>
  </si>
  <si>
    <t xml:space="preserve">sat Mitrofani((deal izvor -sutraversare piriu  Verdea.</t>
  </si>
  <si>
    <t xml:space="preserve">680m-pasune</t>
  </si>
  <si>
    <t xml:space="preserve">107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08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09</t>
  </si>
  <si>
    <t xml:space="preserve">Tronson T10 Orlesti - P.Lacului - Zona drum Ciuresti, drum Lunca Corbului ( etapa1 )</t>
  </si>
  <si>
    <t xml:space="preserve">conducta traverseaza teren arabil ( 62 m )</t>
  </si>
  <si>
    <t xml:space="preserve">110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1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2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3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4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15</t>
  </si>
  <si>
    <t xml:space="preserve">Tronson T12 Orlesti - P.Lacului - Zona Deal Spanu, drum Lunca Corbului ( etapa 1 )</t>
  </si>
  <si>
    <t xml:space="preserve">conducta traverseaza teren arabil ( 190 m )</t>
  </si>
  <si>
    <t xml:space="preserve">116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17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18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19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2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3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4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25</t>
  </si>
  <si>
    <t xml:space="preserve">Tronson T8 Orlesti - P.Lacului - Zona Lac Pacala ( etapa 2 )</t>
  </si>
  <si>
    <t xml:space="preserve">conducta traverseaza  teren arabil ( 833 m ) si drum tarla ( 7 m )</t>
  </si>
  <si>
    <t xml:space="preserve">126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27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28</t>
  </si>
  <si>
    <t xml:space="preserve">Tronson T2 P.Lacului-Silite  - Zona  Lac Negrea, drum P.Lacului  ( etapa 1 )</t>
  </si>
  <si>
    <t xml:space="preserve">129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0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1</t>
  </si>
  <si>
    <t xml:space="preserve">Valea Caselor</t>
  </si>
  <si>
    <t xml:space="preserve">Zona Platou Valea Caselor- Blidari Cobia</t>
  </si>
  <si>
    <t xml:space="preserve">padure</t>
  </si>
  <si>
    <t xml:space="preserve">132</t>
  </si>
  <si>
    <t xml:space="preserve">COBIA</t>
  </si>
  <si>
    <t xml:space="preserve">Zona Parc 4 Suta - Parc 8 Suta</t>
  </si>
  <si>
    <t xml:space="preserve">subtraversare drum Parc 8 Cobia</t>
  </si>
  <si>
    <t xml:space="preserve">133</t>
  </si>
  <si>
    <t xml:space="preserve">Parc 16</t>
  </si>
  <si>
    <t xml:space="preserve">Vale Parc 14 Versant Drept Padure</t>
  </si>
  <si>
    <t xml:space="preserve">134</t>
  </si>
  <si>
    <t xml:space="preserve">padure Valea Porcarului panta abrupta</t>
  </si>
  <si>
    <t xml:space="preserve">135</t>
  </si>
  <si>
    <t xml:space="preserve">zona ventile versant drept padure</t>
  </si>
  <si>
    <t xml:space="preserve">136</t>
  </si>
  <si>
    <t xml:space="preserve">Leordeni CFR - parau Budisteanca</t>
  </si>
  <si>
    <t xml:space="preserve">T5 A+T6B</t>
  </si>
  <si>
    <t xml:space="preserve">Teren arabil proprietate privata, miriste</t>
  </si>
  <si>
    <t xml:space="preserve">137</t>
  </si>
  <si>
    <t xml:space="preserve">Suta,Valea Ulmului</t>
  </si>
  <si>
    <t xml:space="preserve">panta abrupta  Valea Ulmului, proprietate</t>
  </si>
  <si>
    <t xml:space="preserve">138</t>
  </si>
  <si>
    <t xml:space="preserve">Suta</t>
  </si>
  <si>
    <t xml:space="preserve">T6B Fost Parc 8 Suta</t>
  </si>
  <si>
    <t xml:space="preserve">Panta Abrupta Parc 8 -parc 9 Suta- culuar LEA, STAL 22</t>
  </si>
  <si>
    <t xml:space="preserve">139</t>
  </si>
  <si>
    <t xml:space="preserve">Valea Caselor Garleni</t>
  </si>
  <si>
    <t xml:space="preserve">proprietate privata - trifoi (langa ventile sectionare)</t>
  </si>
  <si>
    <t xml:space="preserve">140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1</t>
  </si>
  <si>
    <t xml:space="preserve">padure panta abrupta</t>
  </si>
  <si>
    <t xml:space="preserve">142</t>
  </si>
  <si>
    <t xml:space="preserve">parau Cobiuta mal stang pana la asfalt Cobia - Valea Porcului, proprietate privata</t>
  </si>
  <si>
    <t xml:space="preserve">143</t>
  </si>
  <si>
    <t xml:space="preserve">zavoi, crang lastaris - proprietate privata</t>
  </si>
  <si>
    <t xml:space="preserve">144</t>
  </si>
  <si>
    <t xml:space="preserve">Zona Siliste de la gara de godevil - Crucea Bacanului</t>
  </si>
  <si>
    <t xml:space="preserve">panta vest st Siliste - Teren accidentat</t>
  </si>
  <si>
    <t xml:space="preserve">145</t>
  </si>
  <si>
    <t xml:space="preserve">Parc 17 Valea Caselor</t>
  </si>
  <si>
    <t xml:space="preserve">culuar linie tensiune Parc 17, Ocol Silvic</t>
  </si>
  <si>
    <t xml:space="preserve">146</t>
  </si>
  <si>
    <t xml:space="preserve">Panta abrupta, intrare padure Saru Deal</t>
  </si>
  <si>
    <t xml:space="preserve">147</t>
  </si>
  <si>
    <t xml:space="preserve">Valea Caselo Garleni</t>
  </si>
  <si>
    <t xml:space="preserve">proprietate privata - miriste - pana la colt padure</t>
  </si>
  <si>
    <t xml:space="preserve">148</t>
  </si>
  <si>
    <t xml:space="preserve">panta abrupta padure - pana la estacada (Dinca)</t>
  </si>
  <si>
    <t xml:space="preserve">149</t>
  </si>
  <si>
    <t xml:space="preserve">Versant Drept Platou Valea Caselor, panta abrupta,padure</t>
  </si>
  <si>
    <t xml:space="preserve">150</t>
  </si>
  <si>
    <t xml:space="preserve">gradini, proprietate privata</t>
  </si>
  <si>
    <t xml:space="preserve">151</t>
  </si>
  <si>
    <t xml:space="preserve">proprietate privata, gradini panta abrupta pana la asfalt</t>
  </si>
  <si>
    <t xml:space="preserve">152</t>
  </si>
  <si>
    <t xml:space="preserve">versant drept Vale Parau Cobiuta, proprietate privata, panta abrupta lastaris</t>
  </si>
  <si>
    <t xml:space="preserve">153</t>
  </si>
  <si>
    <t xml:space="preserve">Cobia</t>
  </si>
  <si>
    <t xml:space="preserve">gradini, proprietate privata, pomi</t>
  </si>
  <si>
    <t xml:space="preserve">154</t>
  </si>
  <si>
    <t xml:space="preserve">gradini - pomi, proprietate privata</t>
  </si>
  <si>
    <t xml:space="preserve">155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56</t>
  </si>
  <si>
    <t xml:space="preserve">teren arabil, porumb, miriste</t>
  </si>
  <si>
    <t xml:space="preserve">157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58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59</t>
  </si>
  <si>
    <t xml:space="preserve">padure Parc 16</t>
  </si>
  <si>
    <t xml:space="preserve">160</t>
  </si>
  <si>
    <t xml:space="preserve">intrare padure de la BORNE spc</t>
  </si>
  <si>
    <t xml:space="preserve">161</t>
  </si>
  <si>
    <t xml:space="preserve">Gradini, Saru Deal, pomi , proprietate privata</t>
  </si>
  <si>
    <t xml:space="preserve">162</t>
  </si>
  <si>
    <t xml:space="preserve">Valcea Valea Leurzii (prize potential) borna6,pana la borna 7 pana la drum V. Caselor</t>
  </si>
  <si>
    <t xml:space="preserve">163</t>
  </si>
  <si>
    <t xml:space="preserve">164</t>
  </si>
  <si>
    <t xml:space="preserve">Propritate privata,gradini, Rusarescu Marin</t>
  </si>
  <si>
    <t xml:space="preserve">165</t>
  </si>
  <si>
    <t xml:space="preserve">CONDUCTA F2.Dn=10 3/4 F2,gros.perete 6-8mm,Orlesti-Pl</t>
  </si>
  <si>
    <t xml:space="preserve">120640P</t>
  </si>
  <si>
    <t xml:space="preserve">Ticleni-Ploiesti F2</t>
  </si>
  <si>
    <t xml:space="preserve">166</t>
  </si>
  <si>
    <t xml:space="preserve">conducta traverseaza zona de padure ( 65 m )  si  teren  arabil ( 20 m )</t>
  </si>
  <si>
    <t xml:space="preserve">167</t>
  </si>
  <si>
    <t xml:space="preserve">168</t>
  </si>
  <si>
    <t xml:space="preserve">169</t>
  </si>
  <si>
    <t xml:space="preserve">170</t>
  </si>
  <si>
    <t xml:space="preserve">Tronson T10 Orlesti - P.Lacului (etapa 2</t>
  </si>
  <si>
    <t xml:space="preserve">conducta traverseaza livada pruni ( 130 m ), teren arabil ( 15 m )</t>
  </si>
  <si>
    <t xml:space="preserve">171</t>
  </si>
  <si>
    <t xml:space="preserve">172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3</t>
  </si>
  <si>
    <t xml:space="preserve">174</t>
  </si>
  <si>
    <t xml:space="preserve">175</t>
  </si>
  <si>
    <t xml:space="preserve">Localtatea Vedea</t>
  </si>
  <si>
    <t xml:space="preserve">176</t>
  </si>
  <si>
    <t xml:space="preserve">177</t>
  </si>
  <si>
    <t xml:space="preserve">conducta traverseaza  o vale impadurita ( 140 m  zona abrupta) si  teren arabil ( 190 m )</t>
  </si>
  <si>
    <t xml:space="preserve">178</t>
  </si>
  <si>
    <t xml:space="preserve">Tronson T6 Orlesti - P.Lacului - Zona Brutarie Leleacsa ( etapa 2 )</t>
  </si>
  <si>
    <t xml:space="preserve">conducta traverseaza  teren arabil  ( 350 m )</t>
  </si>
  <si>
    <t xml:space="preserve">179</t>
  </si>
  <si>
    <t xml:space="preserve">180</t>
  </si>
  <si>
    <t xml:space="preserve">181</t>
  </si>
  <si>
    <t xml:space="preserve">conducta traverseaza teren arabil ( 380 m )</t>
  </si>
  <si>
    <t xml:space="preserve">182</t>
  </si>
  <si>
    <t xml:space="preserve">183</t>
  </si>
  <si>
    <t xml:space="preserve">184</t>
  </si>
  <si>
    <t xml:space="preserve">conducta traverseaza  zona de padure ( 455 m ) si  teren arabil ( 285 m )</t>
  </si>
  <si>
    <t xml:space="preserve">185</t>
  </si>
  <si>
    <t xml:space="preserve">conducta traverseaza  teren arabil  ( 833 m )si drum tarla ( 7 m 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Padure , PANTA Abrupta Parc 15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Proprietate privata, gradini, Rusarescu Marin</t>
  </si>
  <si>
    <t xml:space="preserve">215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16</t>
  </si>
  <si>
    <t xml:space="preserve">Canal irigatii - DN Alexandria Pitesti</t>
  </si>
  <si>
    <t xml:space="preserve">217</t>
  </si>
  <si>
    <t xml:space="preserve">Limita izlaz - Drum de camp Albeni</t>
  </si>
  <si>
    <t xml:space="preserve">teren agricol, loc.Selaru Dambovita</t>
  </si>
  <si>
    <t xml:space="preserve">218</t>
  </si>
  <si>
    <t xml:space="preserve">Ventil supratrav. - Canal irigatii</t>
  </si>
  <si>
    <t xml:space="preserve">219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0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1</t>
  </si>
  <si>
    <t xml:space="preserve">Teren arabil pe malul drept Rau Ialomita ( spre Ploiesti)    FACE PARTE DI</t>
  </si>
  <si>
    <t xml:space="preserve">222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3</t>
  </si>
  <si>
    <t xml:space="preserve">CONDUCTA 10 3/4</t>
  </si>
  <si>
    <t xml:space="preserve">120989P</t>
  </si>
  <si>
    <t xml:space="preserve">RK conducta in zona Pirvu Rosu - Arpechim</t>
  </si>
  <si>
    <t xml:space="preserve">224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25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26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27</t>
  </si>
  <si>
    <t xml:space="preserve">228</t>
  </si>
  <si>
    <t xml:space="preserve">Calareti - Ploiesti F2     subtrav riu Prahova</t>
  </si>
  <si>
    <t xml:space="preserve">Albie majora mal drept riu Prahova(spre Calareti) FACE PARTE DIN TRONSO</t>
  </si>
  <si>
    <t xml:space="preserve">229</t>
  </si>
  <si>
    <t xml:space="preserve">Rifov</t>
  </si>
  <si>
    <t xml:space="preserve">Albie majora mal stang riu Prahova(spre Ploiesti)   FACE PARTE DIN TRONSO</t>
  </si>
  <si>
    <t xml:space="preserve">230</t>
  </si>
  <si>
    <t xml:space="preserve">Calareti - Ploiesti F2  subtrav canal Sitaru</t>
  </si>
  <si>
    <t xml:space="preserve">Izlaz 145 ml, plantatie tinara salcim 70ml, canal 10ml</t>
  </si>
  <si>
    <t xml:space="preserve">231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2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3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34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35</t>
  </si>
  <si>
    <t xml:space="preserve">Drum-Pomi perdea, vie</t>
  </si>
  <si>
    <t xml:space="preserve">236</t>
  </si>
  <si>
    <t xml:space="preserve">Drum cantar-Capat cuplare</t>
  </si>
  <si>
    <t xml:space="preserve">237</t>
  </si>
  <si>
    <t xml:space="preserve">Gard S.R.M. -Stalp electric nr.2 de la cantar</t>
  </si>
  <si>
    <t xml:space="preserve">Paralel cu drumul</t>
  </si>
  <si>
    <t xml:space="preserve">238</t>
  </si>
  <si>
    <t xml:space="preserve">SubtraversareDN 2 -Subtraversare DN 1D</t>
  </si>
  <si>
    <t xml:space="preserve">239</t>
  </si>
  <si>
    <t xml:space="preserve">Trifoi-Drum cimitir</t>
  </si>
  <si>
    <t xml:space="preserve">240</t>
  </si>
  <si>
    <t xml:space="preserve">Porumb-vie</t>
  </si>
  <si>
    <t xml:space="preserve">241</t>
  </si>
  <si>
    <t xml:space="preserve">Stalp electric-S.R.M.</t>
  </si>
  <si>
    <t xml:space="preserve">Drum,teren agricol (porumb)</t>
  </si>
  <si>
    <t xml:space="preserve">242</t>
  </si>
  <si>
    <t xml:space="preserve">Fantana Hotar-Drum vie</t>
  </si>
  <si>
    <t xml:space="preserve">243</t>
  </si>
  <si>
    <t xml:space="preserve">Borna izlaz-Canal cruce</t>
  </si>
  <si>
    <t xml:space="preserve">Drum agricol</t>
  </si>
  <si>
    <t xml:space="preserve">244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45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46</t>
  </si>
  <si>
    <t xml:space="preserve">Teren arabil pe malul drept Rau Ialomita ( spre Calareti)  </t>
  </si>
  <si>
    <t xml:space="preserve">247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5 9/16"</t>
  </si>
  <si>
    <t xml:space="preserve">7,9mm / tub trav=8,7mm</t>
  </si>
  <si>
    <t xml:space="preserve">248</t>
  </si>
  <si>
    <t xml:space="preserve">Hurezani-aval R. Amaradia</t>
  </si>
  <si>
    <t xml:space="preserve">Conducta etan Turburea-Pitesti</t>
  </si>
  <si>
    <t xml:space="preserve">249</t>
  </si>
  <si>
    <t xml:space="preserve">Frunza-Hurezani</t>
  </si>
  <si>
    <t xml:space="preserve">250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51</t>
  </si>
  <si>
    <t xml:space="preserve">sat Becsani (mal stg. Cerna -punct cuplare</t>
  </si>
  <si>
    <t xml:space="preserve">40m- teren arabil mal stg. Cerna</t>
  </si>
  <si>
    <t xml:space="preserve">252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53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54</t>
  </si>
  <si>
    <t xml:space="preserve">sat Becsani (livada pruni--canal)</t>
  </si>
  <si>
    <t xml:space="preserve">80m- teren arabil pasune</t>
  </si>
  <si>
    <t xml:space="preserve">255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56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57</t>
  </si>
  <si>
    <t xml:space="preserve">com. Stanesti (subtraversare DJ 643B -gradina cultivata cu porumb imprejmuita (Popa Nicolae))</t>
  </si>
  <si>
    <t xml:space="preserve">258</t>
  </si>
  <si>
    <t xml:space="preserve">com Stanesti (intre terenuri cu maracinis)</t>
  </si>
  <si>
    <t xml:space="preserve">140 m-drum satesc</t>
  </si>
  <si>
    <t xml:space="preserve">259</t>
  </si>
  <si>
    <t xml:space="preserve">sat Dozesti (refulator Valea Ursului- Valea Otincea)</t>
  </si>
  <si>
    <t xml:space="preserve">Conducta etan Turburea- Pitesti Dozesti-Lleleasca</t>
  </si>
  <si>
    <t xml:space="preserve">160m-cultura porumb</t>
  </si>
  <si>
    <t xml:space="preserve">260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61</t>
  </si>
  <si>
    <t xml:space="preserve">sat Dozesti( sutraversare intersectii drumuri) -margine drum  zona caselor</t>
  </si>
  <si>
    <t xml:space="preserve">Conducta etan -Turburea-Pitesti DOZESTI -LELEASCA</t>
  </si>
  <si>
    <t xml:space="preserve">262</t>
  </si>
  <si>
    <t xml:space="preserve">sat Dozesti (pasune-padure)</t>
  </si>
  <si>
    <t xml:space="preserve">200m -liziera salcimi  maracinis (teren foarte accidentat.)</t>
  </si>
  <si>
    <t xml:space="preserve">263</t>
  </si>
  <si>
    <t xml:space="preserve">com Stanesti (intre terenuri cu maracinis -padure)</t>
  </si>
  <si>
    <t xml:space="preserve">260 m- teren cu maracinis</t>
  </si>
  <si>
    <t xml:space="preserve">264</t>
  </si>
  <si>
    <t xml:space="preserve">sat Dozesti (pod geamana-(intersectii drumuri satesti)</t>
  </si>
  <si>
    <t xml:space="preserve">265</t>
  </si>
  <si>
    <t xml:space="preserve">sat Dozesti (iesire estacada- refulator valea ursului)</t>
  </si>
  <si>
    <t xml:space="preserve">320m-iesire zona caselor -iesire  refulator Valea Ursului -teren arabil</t>
  </si>
  <si>
    <t xml:space="preserve">266</t>
  </si>
  <si>
    <t xml:space="preserve">sat Dozesti (refulator Ursului- liziera salcimi)</t>
  </si>
  <si>
    <t xml:space="preserve">480m -pasune teren foarte accidentat</t>
  </si>
  <si>
    <t xml:space="preserve">267</t>
  </si>
  <si>
    <t xml:space="preserve">RK  conducta 5 9/16'' etan in zona Valea Micului</t>
  </si>
  <si>
    <t xml:space="preserve">conducta subtraverseaza valea Micului</t>
  </si>
  <si>
    <t xml:space="preserve">268</t>
  </si>
  <si>
    <t xml:space="preserve">RK  conducta 5 9/16'' etan la traversare riu Cotmeana</t>
  </si>
  <si>
    <t xml:space="preserve">conducta traverseaza teren arabil ( 70 m ), zona cu lastaris  ( 120 m )</t>
  </si>
  <si>
    <t xml:space="preserve">269</t>
  </si>
  <si>
    <t xml:space="preserve">RK deviere conducta 5 9/16'' etan in zona Leleasca</t>
  </si>
  <si>
    <t xml:space="preserve">conducta traverseaza terenuri agricole ( 200 m )</t>
  </si>
  <si>
    <t xml:space="preserve">270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71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72</t>
  </si>
  <si>
    <t xml:space="preserve">RK  conducta 5 9/16'' etan in zona Valea Negrea</t>
  </si>
  <si>
    <t xml:space="preserve">coducta traverseaza o vale impadurita cu pante foarte abrupte ( 460 m  )</t>
  </si>
  <si>
    <t xml:space="preserve">273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74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75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76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77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78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79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80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81</t>
  </si>
  <si>
    <t xml:space="preserve">sat Botorani(teren arabil cultura vita de vie)</t>
  </si>
  <si>
    <t xml:space="preserve">20m-cultura porumb</t>
  </si>
  <si>
    <t xml:space="preserve">282</t>
  </si>
  <si>
    <t xml:space="preserve">sat Botorani( zona caselor-pasune)</t>
  </si>
  <si>
    <t xml:space="preserve">21m-cultura porumb</t>
  </si>
  <si>
    <t xml:space="preserve">283</t>
  </si>
  <si>
    <t xml:space="preserve">sat Botorani (pasune plantatie salcimi)</t>
  </si>
  <si>
    <t xml:space="preserve">27m-cultura porumb</t>
  </si>
  <si>
    <t xml:space="preserve">284</t>
  </si>
  <si>
    <t xml:space="preserve">sat Botorani(plantatie pomi fructiferi -plantatie vita de vie</t>
  </si>
  <si>
    <t xml:space="preserve">34m-teren arabil imprejmuit propietari</t>
  </si>
  <si>
    <t xml:space="preserve">285</t>
  </si>
  <si>
    <t xml:space="preserve">sat Botorani (intre pasuni)</t>
  </si>
  <si>
    <t xml:space="preserve">37m- pasune</t>
  </si>
  <si>
    <t xml:space="preserve">286</t>
  </si>
  <si>
    <t xml:space="preserve">sat Botorani (plantatie vita de vie -cultura porumb)</t>
  </si>
  <si>
    <t xml:space="preserve">45m- teren arabil necultivat</t>
  </si>
  <si>
    <t xml:space="preserve">287</t>
  </si>
  <si>
    <t xml:space="preserve">60 m- cultura paioase</t>
  </si>
  <si>
    <t xml:space="preserve">288</t>
  </si>
  <si>
    <t xml:space="preserve">sat Botorani( plantatie salcimi -plantatie pomi fructiferi)</t>
  </si>
  <si>
    <t xml:space="preserve">61 m -culturi porumb si paioase</t>
  </si>
  <si>
    <t xml:space="preserve">289</t>
  </si>
  <si>
    <t xml:space="preserve">sat Botorani( intre 2 plantatii de vii</t>
  </si>
  <si>
    <t xml:space="preserve">116 m-culturi porumb si paioase</t>
  </si>
  <si>
    <t xml:space="preserve">290</t>
  </si>
  <si>
    <t xml:space="preserve">sat Botorani (plantatie vita de vie- drum satesc)</t>
  </si>
  <si>
    <t xml:space="preserve">118 m culturi porumb si paiase</t>
  </si>
  <si>
    <t xml:space="preserve">291</t>
  </si>
  <si>
    <t xml:space="preserve">sat Botorani( cultura porumb-pasune)</t>
  </si>
  <si>
    <t xml:space="preserve">136 m -pasune</t>
  </si>
  <si>
    <t xml:space="preserve">292</t>
  </si>
  <si>
    <t xml:space="preserve">sat Botorani (plantatie vita de vie -cuplara ventil de sectionare)</t>
  </si>
  <si>
    <t xml:space="preserve">340m- culturi porumb ,paioase si pasuni</t>
  </si>
  <si>
    <t xml:space="preserve">293</t>
  </si>
  <si>
    <t xml:space="preserve">Com. Madulari</t>
  </si>
  <si>
    <t xml:space="preserve">proprietate "Asistenta" 292m arabil, 98m vita de vie, 10m traversare DN67B</t>
  </si>
  <si>
    <t xml:space="preserve">294</t>
  </si>
  <si>
    <t xml:space="preserve">intrare in zona locuita 757m forestier, 46m pasune, 897m arabil pana la proprietate "Colonel"</t>
  </si>
  <si>
    <t xml:space="preserve">29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296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297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298</t>
  </si>
  <si>
    <t xml:space="preserve">FN13</t>
  </si>
  <si>
    <t xml:space="preserve">Statia Baicoi Centru - Biserica DN1</t>
  </si>
  <si>
    <t xml:space="preserve">camp agricol</t>
  </si>
  <si>
    <t xml:space="preserve">299</t>
  </si>
  <si>
    <t xml:space="preserve">FN35</t>
  </si>
  <si>
    <t xml:space="preserve">Biserica DN1-Drum Ciuperceasca</t>
  </si>
  <si>
    <t xml:space="preserve">300</t>
  </si>
  <si>
    <t xml:space="preserve">FN36</t>
  </si>
  <si>
    <t xml:space="preserve">Drum Ciuperceasca-Drum Urleta</t>
  </si>
  <si>
    <t xml:space="preserve">301</t>
  </si>
  <si>
    <t xml:space="preserve">FN37</t>
  </si>
  <si>
    <t xml:space="preserve">Drum Urleta-Intrare Mislea</t>
  </si>
  <si>
    <t xml:space="preserve">paralel cu drum tara,la 0,5 m</t>
  </si>
  <si>
    <t xml:space="preserve">302</t>
  </si>
  <si>
    <t xml:space="preserve">FN38</t>
  </si>
  <si>
    <t xml:space="preserve">Intrare Padure-Iesire Padure</t>
  </si>
  <si>
    <t xml:space="preserve">Padure</t>
  </si>
  <si>
    <t xml:space="preserve">303</t>
  </si>
  <si>
    <t xml:space="preserve">FN39</t>
  </si>
  <si>
    <t xml:space="preserve">Rezervor apa-Casa vanzare</t>
  </si>
  <si>
    <t xml:space="preserve">304</t>
  </si>
  <si>
    <t xml:space="preserve">FN40</t>
  </si>
  <si>
    <t xml:space="preserve">Valea Rea-Pod Parsani</t>
  </si>
  <si>
    <t xml:space="preserve">305</t>
  </si>
  <si>
    <t xml:space="preserve">FN41</t>
  </si>
  <si>
    <t xml:space="preserve">Pod Parsani-Pod Baba</t>
  </si>
  <si>
    <t xml:space="preserve">albie canal apa pluviala</t>
  </si>
  <si>
    <t xml:space="preserve">306</t>
  </si>
  <si>
    <t xml:space="preserve">FN42</t>
  </si>
  <si>
    <t xml:space="preserve">Iesire Padure-Fantana</t>
  </si>
  <si>
    <t xml:space="preserve">subtrav. drum tara-20 m izlaz-210 m</t>
  </si>
  <si>
    <t xml:space="preserve">307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08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09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10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11</t>
  </si>
  <si>
    <t xml:space="preserve">FN63</t>
  </si>
  <si>
    <t xml:space="preserve">proprietate privata, gradini-miriste</t>
  </si>
  <si>
    <t xml:space="preserve">312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13</t>
  </si>
  <si>
    <t xml:space="preserve">FN65</t>
  </si>
  <si>
    <t xml:space="preserve">314</t>
  </si>
  <si>
    <t xml:space="preserve">FN66</t>
  </si>
  <si>
    <t xml:space="preserve">drum balastiera - parau Budisteanca, izlaz,adancime de peste 4 m (VARIANTA)</t>
  </si>
  <si>
    <t xml:space="preserve">315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16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17</t>
  </si>
  <si>
    <t xml:space="preserve">FN71</t>
  </si>
  <si>
    <t xml:space="preserve">Gradini - proprietate privata</t>
  </si>
  <si>
    <t xml:space="preserve">318</t>
  </si>
  <si>
    <t xml:space="preserve">FN72</t>
  </si>
  <si>
    <t xml:space="preserve">Gradini - proprietate privata, pomi</t>
  </si>
  <si>
    <t xml:space="preserve">319</t>
  </si>
  <si>
    <t xml:space="preserve">FN73</t>
  </si>
  <si>
    <t xml:space="preserve">320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21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22</t>
  </si>
  <si>
    <t xml:space="preserve">FN76</t>
  </si>
  <si>
    <t xml:space="preserve">Platou Parc 14 Cobia. Ocol Silvic</t>
  </si>
  <si>
    <t xml:space="preserve">323</t>
  </si>
  <si>
    <t xml:space="preserve">FN77</t>
  </si>
  <si>
    <t xml:space="preserve">Zona Parc 14 Ventile, Ocol Silvic</t>
  </si>
  <si>
    <t xml:space="preserve">324</t>
  </si>
  <si>
    <t xml:space="preserve">FN78</t>
  </si>
  <si>
    <t xml:space="preserve">Versant drept PARC 14 -             Ocol Silvic</t>
  </si>
  <si>
    <t xml:space="preserve">325</t>
  </si>
  <si>
    <t xml:space="preserve">FN79</t>
  </si>
  <si>
    <t xml:space="preserve">Padure- pana la cuplare P14</t>
  </si>
  <si>
    <t xml:space="preserve">326</t>
  </si>
  <si>
    <t xml:space="preserve">FN8</t>
  </si>
  <si>
    <t xml:space="preserve">Pajiste-Lacul Pestelui</t>
  </si>
  <si>
    <t xml:space="preserve">padure,fanete foarte greu accesibile</t>
  </si>
  <si>
    <t xml:space="preserve">327</t>
  </si>
  <si>
    <t xml:space="preserve">FN80</t>
  </si>
  <si>
    <t xml:space="preserve">Vale estacada Blidari - asfalt Blidari Borna 10, padure panta abrupta</t>
  </si>
  <si>
    <t xml:space="preserve">328</t>
  </si>
  <si>
    <t xml:space="preserve">FN81</t>
  </si>
  <si>
    <t xml:space="preserve">Gradini, proprietate privata</t>
  </si>
  <si>
    <t xml:space="preserve">329</t>
  </si>
  <si>
    <t xml:space="preserve">FN82</t>
  </si>
  <si>
    <t xml:space="preserve">Dealu Bisericii - Livada Pruni,proprietate privata</t>
  </si>
  <si>
    <t xml:space="preserve">330</t>
  </si>
  <si>
    <t xml:space="preserve">FN83</t>
  </si>
  <si>
    <t xml:space="preserve">Versant drept Vale Parau Cobiuta. Proprietate gradini, lastaris</t>
  </si>
  <si>
    <t xml:space="preserve">331</t>
  </si>
  <si>
    <t xml:space="preserve">FN84</t>
  </si>
  <si>
    <t xml:space="preserve">Mal stang parau Cobiuta pana la sant sonda Petrom, proprietate privata, gradini</t>
  </si>
  <si>
    <t xml:space="preserve">332</t>
  </si>
  <si>
    <t xml:space="preserve">FN87</t>
  </si>
  <si>
    <t xml:space="preserve">Zona Cobia</t>
  </si>
  <si>
    <t xml:space="preserve">Padure -proprietate Ocol Silvic</t>
  </si>
  <si>
    <t xml:space="preserve">333</t>
  </si>
  <si>
    <t xml:space="preserve">FN88</t>
  </si>
  <si>
    <t xml:space="preserve">Parc 9</t>
  </si>
  <si>
    <t xml:space="preserve">334</t>
  </si>
  <si>
    <t xml:space="preserve">FN89</t>
  </si>
  <si>
    <t xml:space="preserve">Parc 8</t>
  </si>
  <si>
    <t xml:space="preserve">Padure parc 8 subtraversare drum</t>
  </si>
  <si>
    <t xml:space="preserve">335</t>
  </si>
  <si>
    <t xml:space="preserve">FN90</t>
  </si>
  <si>
    <t xml:space="preserve">De la gara godevil- pana la gard statie - proprietate Conpet</t>
  </si>
  <si>
    <t xml:space="preserve">336</t>
  </si>
  <si>
    <t xml:space="preserve">FN93</t>
  </si>
  <si>
    <t xml:space="preserve">Padure Speriatu- Proprietate privata</t>
  </si>
  <si>
    <t xml:space="preserve">337</t>
  </si>
  <si>
    <t xml:space="preserve">FN94</t>
  </si>
  <si>
    <t xml:space="preserve">Parc 4 Suta teren arabil</t>
  </si>
  <si>
    <t xml:space="preserve">338</t>
  </si>
  <si>
    <t xml:space="preserve">FN95</t>
  </si>
  <si>
    <t xml:space="preserve">Padure proprietate privata</t>
  </si>
  <si>
    <t xml:space="preserve">339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340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341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342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2" activeCellId="0" sqref="I35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true" outlineLevel="0" max="12" min="12" style="6" width="8.33"/>
    <col collapsed="false" customWidth="true" hidden="false" outlineLevel="0" max="13" min="13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21" t="n">
        <v>120991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19" t="n">
        <v>139.1</v>
      </c>
      <c r="I28" s="14" t="s">
        <v>20</v>
      </c>
      <c r="J28" s="14" t="s">
        <v>27</v>
      </c>
      <c r="K28" s="8" t="n">
        <v>10.35</v>
      </c>
      <c r="L28" s="11" t="n">
        <f aca="false">0.9*K28</f>
        <v>9.315</v>
      </c>
      <c r="M28" s="10" t="n">
        <v>9.32</v>
      </c>
      <c r="N28" s="11" t="n">
        <f aca="false">M28*H28</f>
        <v>1296.412</v>
      </c>
      <c r="O28" s="20" t="n">
        <f aca="false">10/100*N28</f>
        <v>129.6412</v>
      </c>
    </row>
    <row r="29" customFormat="false" ht="20.4" hidden="false" customHeight="false" outlineLevel="0" collapsed="false">
      <c r="A29" s="13" t="s">
        <v>119</v>
      </c>
      <c r="B29" s="14" t="s">
        <v>120</v>
      </c>
      <c r="C29" s="22" t="n">
        <v>121227</v>
      </c>
      <c r="D29" s="14" t="s">
        <v>121</v>
      </c>
      <c r="E29" s="14" t="s">
        <v>122</v>
      </c>
      <c r="F29" s="14" t="s">
        <v>123</v>
      </c>
      <c r="G29" s="15" t="s">
        <v>118</v>
      </c>
      <c r="H29" s="19" t="n">
        <v>500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4660</v>
      </c>
      <c r="O29" s="20" t="n">
        <f aca="false">10/100*N29</f>
        <v>466</v>
      </c>
    </row>
    <row r="30" customFormat="false" ht="20.4" hidden="false" customHeight="false" outlineLevel="0" collapsed="false">
      <c r="A30" s="13" t="s">
        <v>124</v>
      </c>
      <c r="B30" s="14" t="s">
        <v>125</v>
      </c>
      <c r="C30" s="21" t="n">
        <v>121647</v>
      </c>
      <c r="D30" s="14" t="s">
        <v>126</v>
      </c>
      <c r="E30" s="14" t="s">
        <v>127</v>
      </c>
      <c r="F30" s="14" t="s">
        <v>123</v>
      </c>
      <c r="G30" s="15" t="s">
        <v>25</v>
      </c>
      <c r="H30" s="19" t="n">
        <v>900</v>
      </c>
      <c r="I30" s="14" t="s">
        <v>128</v>
      </c>
      <c r="J30" s="14" t="s">
        <v>27</v>
      </c>
      <c r="K30" s="8" t="n">
        <v>19.63</v>
      </c>
      <c r="L30" s="11" t="n">
        <f aca="false">0.9*K30</f>
        <v>17.667</v>
      </c>
      <c r="M30" s="10" t="n">
        <v>21.59</v>
      </c>
      <c r="N30" s="11" t="n">
        <f aca="false">M30*H30</f>
        <v>19431</v>
      </c>
      <c r="O30" s="20" t="n">
        <f aca="false">10/100*N30</f>
        <v>1943.1</v>
      </c>
    </row>
    <row r="31" customFormat="false" ht="20.4" hidden="false" customHeight="false" outlineLevel="0" collapsed="false">
      <c r="A31" s="13" t="s">
        <v>129</v>
      </c>
      <c r="B31" s="14" t="s">
        <v>125</v>
      </c>
      <c r="C31" s="21" t="n">
        <v>121647</v>
      </c>
      <c r="D31" s="14" t="s">
        <v>130</v>
      </c>
      <c r="E31" s="14" t="s">
        <v>131</v>
      </c>
      <c r="F31" s="14" t="s">
        <v>132</v>
      </c>
      <c r="G31" s="15" t="s">
        <v>25</v>
      </c>
      <c r="H31" s="19" t="n">
        <v>135</v>
      </c>
      <c r="I31" s="14" t="s">
        <v>133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2914.65</v>
      </c>
      <c r="O31" s="20" t="n">
        <f aca="false">10/100*N31</f>
        <v>291.465</v>
      </c>
    </row>
    <row r="32" customFormat="false" ht="20.4" hidden="false" customHeight="false" outlineLevel="0" collapsed="false">
      <c r="A32" s="13" t="s">
        <v>134</v>
      </c>
      <c r="B32" s="14" t="s">
        <v>125</v>
      </c>
      <c r="C32" s="21" t="n">
        <v>121647</v>
      </c>
      <c r="D32" s="14" t="s">
        <v>135</v>
      </c>
      <c r="E32" s="14" t="s">
        <v>131</v>
      </c>
      <c r="F32" s="14" t="s">
        <v>136</v>
      </c>
      <c r="G32" s="15" t="s">
        <v>25</v>
      </c>
      <c r="H32" s="19" t="n">
        <v>262</v>
      </c>
      <c r="I32" s="14" t="s">
        <v>133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5656.58</v>
      </c>
      <c r="O32" s="20" t="n">
        <f aca="false">10/100*N32</f>
        <v>565.658</v>
      </c>
    </row>
    <row r="33" customFormat="false" ht="30.6" hidden="false" customHeight="false" outlineLevel="0" collapsed="false">
      <c r="A33" s="13" t="s">
        <v>137</v>
      </c>
      <c r="B33" s="14" t="s">
        <v>138</v>
      </c>
      <c r="C33" s="21" t="n">
        <v>122061</v>
      </c>
      <c r="D33" s="14" t="s">
        <v>139</v>
      </c>
      <c r="E33" s="14" t="s">
        <v>140</v>
      </c>
      <c r="F33" s="14" t="s">
        <v>141</v>
      </c>
      <c r="G33" s="15" t="s">
        <v>25</v>
      </c>
      <c r="H33" s="19" t="n">
        <v>160</v>
      </c>
      <c r="I33" s="14" t="s">
        <v>133</v>
      </c>
      <c r="J33" s="14" t="s">
        <v>142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3454.4</v>
      </c>
      <c r="O33" s="20" t="n">
        <f aca="false">10/100*N33</f>
        <v>345.44</v>
      </c>
    </row>
    <row r="34" customFormat="false" ht="30.6" hidden="false" customHeight="false" outlineLevel="0" collapsed="false">
      <c r="A34" s="13" t="s">
        <v>143</v>
      </c>
      <c r="B34" s="14" t="s">
        <v>138</v>
      </c>
      <c r="C34" s="21" t="n">
        <v>122061</v>
      </c>
      <c r="D34" s="14" t="s">
        <v>144</v>
      </c>
      <c r="E34" s="14" t="s">
        <v>145</v>
      </c>
      <c r="F34" s="14" t="s">
        <v>132</v>
      </c>
      <c r="G34" s="15" t="s">
        <v>25</v>
      </c>
      <c r="H34" s="19" t="n">
        <v>160</v>
      </c>
      <c r="I34" s="14" t="s">
        <v>133</v>
      </c>
      <c r="J34" s="14" t="s">
        <v>142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3454.4</v>
      </c>
      <c r="O34" s="20" t="n">
        <f aca="false">10/100*N34</f>
        <v>345.44</v>
      </c>
    </row>
    <row r="35" customFormat="false" ht="30.6" hidden="false" customHeight="false" outlineLevel="0" collapsed="false">
      <c r="A35" s="13" t="s">
        <v>146</v>
      </c>
      <c r="B35" s="14" t="s">
        <v>138</v>
      </c>
      <c r="C35" s="21" t="n">
        <v>122061</v>
      </c>
      <c r="D35" s="14" t="s">
        <v>147</v>
      </c>
      <c r="E35" s="14" t="s">
        <v>145</v>
      </c>
      <c r="F35" s="14" t="s">
        <v>132</v>
      </c>
      <c r="G35" s="15" t="s">
        <v>25</v>
      </c>
      <c r="H35" s="19" t="n">
        <v>245</v>
      </c>
      <c r="I35" s="14" t="s">
        <v>133</v>
      </c>
      <c r="J35" s="14" t="s">
        <v>142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5289.55</v>
      </c>
      <c r="O35" s="20" t="n">
        <f aca="false">10/100*N35</f>
        <v>528.955</v>
      </c>
    </row>
    <row r="36" customFormat="false" ht="30.6" hidden="false" customHeight="false" outlineLevel="0" collapsed="false">
      <c r="A36" s="13" t="s">
        <v>148</v>
      </c>
      <c r="B36" s="14" t="s">
        <v>138</v>
      </c>
      <c r="C36" s="21" t="n">
        <v>122061</v>
      </c>
      <c r="D36" s="14" t="s">
        <v>149</v>
      </c>
      <c r="E36" s="14" t="s">
        <v>145</v>
      </c>
      <c r="F36" s="14" t="s">
        <v>132</v>
      </c>
      <c r="G36" s="15" t="s">
        <v>25</v>
      </c>
      <c r="H36" s="19" t="n">
        <v>320</v>
      </c>
      <c r="I36" s="14" t="s">
        <v>133</v>
      </c>
      <c r="J36" s="14" t="s">
        <v>142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6908.8</v>
      </c>
      <c r="O36" s="20" t="n">
        <f aca="false">10/100*N36</f>
        <v>690.88</v>
      </c>
    </row>
    <row r="37" customFormat="false" ht="20.4" hidden="false" customHeight="false" outlineLevel="0" collapsed="false">
      <c r="A37" s="13" t="s">
        <v>150</v>
      </c>
      <c r="B37" s="14" t="s">
        <v>151</v>
      </c>
      <c r="C37" s="21" t="n">
        <v>122100</v>
      </c>
      <c r="D37" s="14" t="s">
        <v>152</v>
      </c>
      <c r="E37" s="14" t="s">
        <v>153</v>
      </c>
      <c r="F37" s="14" t="s">
        <v>154</v>
      </c>
      <c r="G37" s="15" t="s">
        <v>25</v>
      </c>
      <c r="H37" s="19" t="n">
        <v>1050</v>
      </c>
      <c r="I37" s="14" t="s">
        <v>26</v>
      </c>
      <c r="J37" s="14" t="s">
        <v>142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22669.5</v>
      </c>
      <c r="O37" s="20" t="n">
        <f aca="false">10/100*N37</f>
        <v>2266.95</v>
      </c>
    </row>
    <row r="38" customFormat="false" ht="30.6" hidden="false" customHeight="false" outlineLevel="0" collapsed="false">
      <c r="A38" s="13" t="s">
        <v>155</v>
      </c>
      <c r="B38" s="14" t="s">
        <v>151</v>
      </c>
      <c r="C38" s="21" t="n">
        <v>122100</v>
      </c>
      <c r="D38" s="14" t="s">
        <v>156</v>
      </c>
      <c r="E38" s="14" t="s">
        <v>157</v>
      </c>
      <c r="F38" s="14"/>
      <c r="G38" s="15" t="s">
        <v>25</v>
      </c>
      <c r="H38" s="19" t="n">
        <v>297</v>
      </c>
      <c r="I38" s="14" t="s">
        <v>158</v>
      </c>
      <c r="J38" s="14" t="s">
        <v>142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412.23</v>
      </c>
      <c r="O38" s="20" t="n">
        <f aca="false">10/100*N38</f>
        <v>641.223</v>
      </c>
    </row>
    <row r="39" customFormat="false" ht="20.4" hidden="false" customHeight="false" outlineLevel="0" collapsed="false">
      <c r="A39" s="13" t="s">
        <v>159</v>
      </c>
      <c r="B39" s="14" t="s">
        <v>160</v>
      </c>
      <c r="C39" s="15" t="s">
        <v>161</v>
      </c>
      <c r="D39" s="14" t="s">
        <v>162</v>
      </c>
      <c r="E39" s="14" t="s">
        <v>163</v>
      </c>
      <c r="F39" s="14" t="s">
        <v>123</v>
      </c>
      <c r="G39" s="15" t="s">
        <v>164</v>
      </c>
      <c r="H39" s="19" t="n">
        <v>45</v>
      </c>
      <c r="I39" s="14" t="s">
        <v>165</v>
      </c>
      <c r="J39" s="14" t="s">
        <v>166</v>
      </c>
      <c r="K39" s="8" t="n">
        <v>44.44</v>
      </c>
      <c r="L39" s="11" t="n">
        <f aca="false">0.9*K39</f>
        <v>39.996</v>
      </c>
      <c r="M39" s="10" t="n">
        <v>49.11</v>
      </c>
      <c r="N39" s="11" t="n">
        <f aca="false">M39*H39</f>
        <v>2209.95</v>
      </c>
      <c r="O39" s="20" t="n">
        <f aca="false">10/100*N39</f>
        <v>220.995</v>
      </c>
    </row>
    <row r="40" customFormat="false" ht="51" hidden="false" customHeight="false" outlineLevel="0" collapsed="false">
      <c r="A40" s="13" t="s">
        <v>167</v>
      </c>
      <c r="B40" s="14" t="s">
        <v>168</v>
      </c>
      <c r="C40" s="15" t="s">
        <v>169</v>
      </c>
      <c r="D40" s="14" t="s">
        <v>170</v>
      </c>
      <c r="E40" s="14" t="s">
        <v>171</v>
      </c>
      <c r="F40" s="14" t="s">
        <v>172</v>
      </c>
      <c r="G40" s="15" t="s">
        <v>25</v>
      </c>
      <c r="H40" s="19" t="n">
        <v>1300</v>
      </c>
      <c r="I40" s="14" t="s">
        <v>165</v>
      </c>
      <c r="J40" s="14" t="s">
        <v>173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8067</v>
      </c>
      <c r="O40" s="20" t="n">
        <f aca="false">10/100*N40</f>
        <v>2806.7</v>
      </c>
    </row>
    <row r="41" customFormat="false" ht="51" hidden="false" customHeight="false" outlineLevel="0" collapsed="false">
      <c r="A41" s="13" t="s">
        <v>174</v>
      </c>
      <c r="B41" s="14" t="s">
        <v>168</v>
      </c>
      <c r="C41" s="15" t="s">
        <v>169</v>
      </c>
      <c r="D41" s="14" t="s">
        <v>175</v>
      </c>
      <c r="E41" s="14" t="s">
        <v>171</v>
      </c>
      <c r="F41" s="14" t="s">
        <v>172</v>
      </c>
      <c r="G41" s="15" t="s">
        <v>25</v>
      </c>
      <c r="H41" s="19" t="n">
        <v>2000</v>
      </c>
      <c r="I41" s="14" t="s">
        <v>165</v>
      </c>
      <c r="J41" s="14" t="s">
        <v>173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43180</v>
      </c>
      <c r="O41" s="20" t="n">
        <f aca="false">10/100*N41</f>
        <v>4318</v>
      </c>
    </row>
    <row r="42" customFormat="false" ht="20.4" hidden="false" customHeight="false" outlineLevel="0" collapsed="false">
      <c r="A42" s="13" t="s">
        <v>176</v>
      </c>
      <c r="B42" s="14" t="s">
        <v>177</v>
      </c>
      <c r="C42" s="21" t="s">
        <v>178</v>
      </c>
      <c r="D42" s="14" t="s">
        <v>179</v>
      </c>
      <c r="E42" s="14" t="s">
        <v>180</v>
      </c>
      <c r="F42" s="14" t="s">
        <v>123</v>
      </c>
      <c r="G42" s="15" t="s">
        <v>181</v>
      </c>
      <c r="H42" s="19" t="n">
        <v>790</v>
      </c>
      <c r="I42" s="14" t="s">
        <v>165</v>
      </c>
      <c r="J42" s="14" t="s">
        <v>142</v>
      </c>
      <c r="K42" s="8" t="n">
        <v>31.21</v>
      </c>
      <c r="L42" s="11" t="n">
        <f aca="false">0.9*K42</f>
        <v>28.089</v>
      </c>
      <c r="M42" s="19" t="n">
        <v>32.81</v>
      </c>
      <c r="N42" s="11" t="n">
        <f aca="false">M42*H42</f>
        <v>25919.9</v>
      </c>
      <c r="O42" s="20" t="n">
        <f aca="false">10/100*N42</f>
        <v>2591.99</v>
      </c>
    </row>
    <row r="43" customFormat="false" ht="20.4" hidden="false" customHeight="false" outlineLevel="0" collapsed="false">
      <c r="A43" s="13" t="s">
        <v>182</v>
      </c>
      <c r="B43" s="14" t="s">
        <v>183</v>
      </c>
      <c r="C43" s="15" t="s">
        <v>184</v>
      </c>
      <c r="D43" s="14" t="s">
        <v>162</v>
      </c>
      <c r="E43" s="14" t="s">
        <v>163</v>
      </c>
      <c r="F43" s="14" t="s">
        <v>123</v>
      </c>
      <c r="G43" s="15" t="s">
        <v>185</v>
      </c>
      <c r="H43" s="19" t="n">
        <v>45</v>
      </c>
      <c r="I43" s="14" t="s">
        <v>165</v>
      </c>
      <c r="J43" s="14" t="s">
        <v>186</v>
      </c>
      <c r="K43" s="8" t="n">
        <v>43.62</v>
      </c>
      <c r="L43" s="11" t="n">
        <f aca="false">0.9*K43</f>
        <v>39.258</v>
      </c>
      <c r="M43" s="10" t="n">
        <v>39.26</v>
      </c>
      <c r="N43" s="11" t="n">
        <f aca="false">M43*H43</f>
        <v>1766.7</v>
      </c>
      <c r="O43" s="20" t="n">
        <f aca="false">10/100*N43</f>
        <v>176.67</v>
      </c>
    </row>
    <row r="44" customFormat="false" ht="20.4" hidden="false" customHeight="false" outlineLevel="0" collapsed="false">
      <c r="A44" s="13" t="s">
        <v>187</v>
      </c>
      <c r="B44" s="14" t="s">
        <v>188</v>
      </c>
      <c r="C44" s="21" t="s">
        <v>189</v>
      </c>
      <c r="D44" s="14" t="s">
        <v>190</v>
      </c>
      <c r="E44" s="14" t="s">
        <v>191</v>
      </c>
      <c r="F44" s="14" t="s">
        <v>192</v>
      </c>
      <c r="G44" s="15" t="s">
        <v>193</v>
      </c>
      <c r="H44" s="19" t="n">
        <v>275</v>
      </c>
      <c r="I44" s="14" t="s">
        <v>128</v>
      </c>
      <c r="J44" s="14" t="s">
        <v>142</v>
      </c>
      <c r="K44" s="8" t="n">
        <v>25.65</v>
      </c>
      <c r="L44" s="11" t="n">
        <f aca="false">0.9*K44</f>
        <v>23.085</v>
      </c>
      <c r="M44" s="10" t="n">
        <v>23.09</v>
      </c>
      <c r="N44" s="11" t="n">
        <f aca="false">M44*H44</f>
        <v>6349.75</v>
      </c>
      <c r="O44" s="20" t="n">
        <f aca="false">10/100*N44</f>
        <v>634.975</v>
      </c>
    </row>
    <row r="45" customFormat="false" ht="30.6" hidden="false" customHeight="false" outlineLevel="0" collapsed="false">
      <c r="A45" s="13" t="s">
        <v>194</v>
      </c>
      <c r="B45" s="14" t="s">
        <v>188</v>
      </c>
      <c r="C45" s="21" t="s">
        <v>189</v>
      </c>
      <c r="D45" s="14" t="s">
        <v>190</v>
      </c>
      <c r="E45" s="14" t="s">
        <v>195</v>
      </c>
      <c r="F45" s="14" t="s">
        <v>196</v>
      </c>
      <c r="G45" s="15" t="s">
        <v>193</v>
      </c>
      <c r="H45" s="19" t="n">
        <v>650</v>
      </c>
      <c r="I45" s="14" t="s">
        <v>128</v>
      </c>
      <c r="J45" s="14" t="s">
        <v>142</v>
      </c>
      <c r="K45" s="8" t="n">
        <v>25.65</v>
      </c>
      <c r="L45" s="11" t="n">
        <f aca="false">0.9*K45</f>
        <v>23.085</v>
      </c>
      <c r="M45" s="10" t="n">
        <v>23.09</v>
      </c>
      <c r="N45" s="11" t="n">
        <f aca="false">M45*H45</f>
        <v>15008.5</v>
      </c>
      <c r="O45" s="20" t="n">
        <f aca="false">10/100*N45</f>
        <v>1500.85</v>
      </c>
    </row>
    <row r="46" customFormat="false" ht="20.4" hidden="false" customHeight="false" outlineLevel="0" collapsed="false">
      <c r="A46" s="13" t="s">
        <v>197</v>
      </c>
      <c r="B46" s="14" t="s">
        <v>188</v>
      </c>
      <c r="C46" s="21" t="s">
        <v>189</v>
      </c>
      <c r="D46" s="14" t="s">
        <v>190</v>
      </c>
      <c r="E46" s="14" t="s">
        <v>198</v>
      </c>
      <c r="F46" s="14" t="s">
        <v>199</v>
      </c>
      <c r="G46" s="15" t="s">
        <v>193</v>
      </c>
      <c r="H46" s="19" t="n">
        <v>735</v>
      </c>
      <c r="I46" s="14" t="s">
        <v>128</v>
      </c>
      <c r="J46" s="14" t="s">
        <v>142</v>
      </c>
      <c r="K46" s="8" t="n">
        <v>25.65</v>
      </c>
      <c r="L46" s="11" t="n">
        <f aca="false">0.9*K46</f>
        <v>23.085</v>
      </c>
      <c r="M46" s="10" t="n">
        <v>23.09</v>
      </c>
      <c r="N46" s="11" t="n">
        <f aca="false">M46*H46</f>
        <v>16971.15</v>
      </c>
      <c r="O46" s="20" t="n">
        <f aca="false">10/100*N46</f>
        <v>1697.115</v>
      </c>
    </row>
    <row r="47" customFormat="false" ht="40.8" hidden="false" customHeight="false" outlineLevel="0" collapsed="false">
      <c r="A47" s="13" t="s">
        <v>200</v>
      </c>
      <c r="B47" s="14" t="s">
        <v>201</v>
      </c>
      <c r="C47" s="21" t="s">
        <v>202</v>
      </c>
      <c r="D47" s="14" t="s">
        <v>203</v>
      </c>
      <c r="E47" s="14" t="s">
        <v>204</v>
      </c>
      <c r="F47" s="14" t="s">
        <v>37</v>
      </c>
      <c r="G47" s="15" t="s">
        <v>25</v>
      </c>
      <c r="H47" s="19" t="n">
        <v>630</v>
      </c>
      <c r="I47" s="14" t="s">
        <v>205</v>
      </c>
      <c r="J47" s="14" t="s">
        <v>206</v>
      </c>
      <c r="K47" s="8" t="n">
        <v>19.63</v>
      </c>
      <c r="L47" s="11" t="n">
        <f aca="false">0.9*K47</f>
        <v>17.667</v>
      </c>
      <c r="M47" s="10" t="n">
        <v>21.59</v>
      </c>
      <c r="N47" s="11" t="n">
        <f aca="false">M47*H47</f>
        <v>13601.7</v>
      </c>
      <c r="O47" s="20" t="n">
        <f aca="false">10/100*N47</f>
        <v>1360.17</v>
      </c>
    </row>
    <row r="48" customFormat="false" ht="30.6" hidden="false" customHeight="false" outlineLevel="0" collapsed="false">
      <c r="A48" s="13" t="s">
        <v>207</v>
      </c>
      <c r="B48" s="14" t="s">
        <v>201</v>
      </c>
      <c r="C48" s="21" t="s">
        <v>202</v>
      </c>
      <c r="D48" s="14" t="s">
        <v>208</v>
      </c>
      <c r="E48" s="14" t="s">
        <v>204</v>
      </c>
      <c r="F48" s="14" t="s">
        <v>209</v>
      </c>
      <c r="G48" s="15" t="s">
        <v>25</v>
      </c>
      <c r="H48" s="19" t="n">
        <v>940</v>
      </c>
      <c r="I48" s="14" t="s">
        <v>205</v>
      </c>
      <c r="J48" s="14" t="s">
        <v>206</v>
      </c>
      <c r="K48" s="8" t="n">
        <v>19.63</v>
      </c>
      <c r="L48" s="11" t="n">
        <f aca="false">0.9*K48</f>
        <v>17.667</v>
      </c>
      <c r="M48" s="10" t="n">
        <v>21.59</v>
      </c>
      <c r="N48" s="11" t="n">
        <f aca="false">M48*H48</f>
        <v>20294.6</v>
      </c>
      <c r="O48" s="20" t="n">
        <f aca="false">10/100*N48</f>
        <v>2029.46</v>
      </c>
    </row>
    <row r="49" customFormat="false" ht="40.8" hidden="false" customHeight="false" outlineLevel="0" collapsed="false">
      <c r="A49" s="13" t="s">
        <v>210</v>
      </c>
      <c r="B49" s="14" t="s">
        <v>201</v>
      </c>
      <c r="C49" s="21" t="s">
        <v>202</v>
      </c>
      <c r="D49" s="14" t="s">
        <v>211</v>
      </c>
      <c r="E49" s="14" t="s">
        <v>204</v>
      </c>
      <c r="F49" s="14" t="s">
        <v>212</v>
      </c>
      <c r="G49" s="15" t="s">
        <v>25</v>
      </c>
      <c r="H49" s="19" t="n">
        <v>960</v>
      </c>
      <c r="I49" s="14" t="s">
        <v>205</v>
      </c>
      <c r="J49" s="14" t="s">
        <v>206</v>
      </c>
      <c r="K49" s="8" t="n">
        <v>19.63</v>
      </c>
      <c r="L49" s="11" t="n">
        <f aca="false">0.9*K49</f>
        <v>17.667</v>
      </c>
      <c r="M49" s="10" t="n">
        <v>21.59</v>
      </c>
      <c r="N49" s="11" t="n">
        <f aca="false">M49*H49</f>
        <v>20726.4</v>
      </c>
      <c r="O49" s="20" t="n">
        <f aca="false">10/100*N49</f>
        <v>2072.64</v>
      </c>
    </row>
    <row r="50" customFormat="false" ht="20.4" hidden="false" customHeight="false" outlineLevel="0" collapsed="false">
      <c r="A50" s="13" t="s">
        <v>213</v>
      </c>
      <c r="B50" s="14" t="s">
        <v>214</v>
      </c>
      <c r="C50" s="15" t="s">
        <v>215</v>
      </c>
      <c r="D50" s="14" t="s">
        <v>216</v>
      </c>
      <c r="E50" s="14" t="s">
        <v>217</v>
      </c>
      <c r="F50" s="14" t="s">
        <v>218</v>
      </c>
      <c r="G50" s="15" t="s">
        <v>219</v>
      </c>
      <c r="H50" s="19" t="n">
        <v>382</v>
      </c>
      <c r="I50" s="14" t="s">
        <v>220</v>
      </c>
      <c r="J50" s="14" t="s">
        <v>27</v>
      </c>
      <c r="K50" s="8" t="n">
        <v>7.55</v>
      </c>
      <c r="L50" s="11" t="n">
        <f aca="false">0.9*K50</f>
        <v>6.795</v>
      </c>
      <c r="M50" s="10" t="n">
        <v>6.8</v>
      </c>
      <c r="N50" s="11" t="n">
        <f aca="false">M50*H50</f>
        <v>2597.6</v>
      </c>
      <c r="O50" s="20" t="n">
        <f aca="false">10/100*N50</f>
        <v>259.76</v>
      </c>
    </row>
    <row r="51" customFormat="false" ht="20.4" hidden="false" customHeight="false" outlineLevel="0" collapsed="false">
      <c r="A51" s="13" t="s">
        <v>221</v>
      </c>
      <c r="B51" s="14" t="s">
        <v>214</v>
      </c>
      <c r="C51" s="15" t="s">
        <v>215</v>
      </c>
      <c r="D51" s="14" t="s">
        <v>222</v>
      </c>
      <c r="E51" s="14" t="s">
        <v>217</v>
      </c>
      <c r="F51" s="14" t="s">
        <v>218</v>
      </c>
      <c r="G51" s="15" t="s">
        <v>219</v>
      </c>
      <c r="H51" s="19" t="n">
        <v>412</v>
      </c>
      <c r="I51" s="14" t="s">
        <v>223</v>
      </c>
      <c r="J51" s="14" t="s">
        <v>27</v>
      </c>
      <c r="K51" s="8" t="n">
        <v>7.55</v>
      </c>
      <c r="L51" s="11" t="n">
        <f aca="false">0.9*K51</f>
        <v>6.795</v>
      </c>
      <c r="M51" s="10" t="n">
        <v>6.8</v>
      </c>
      <c r="N51" s="11" t="n">
        <f aca="false">M51*H51</f>
        <v>2801.6</v>
      </c>
      <c r="O51" s="20" t="n">
        <f aca="false">10/100*N51</f>
        <v>280.16</v>
      </c>
    </row>
    <row r="52" customFormat="false" ht="20.4" hidden="false" customHeight="false" outlineLevel="0" collapsed="false">
      <c r="A52" s="13" t="s">
        <v>224</v>
      </c>
      <c r="B52" s="14" t="s">
        <v>214</v>
      </c>
      <c r="C52" s="15" t="s">
        <v>215</v>
      </c>
      <c r="D52" s="14" t="s">
        <v>225</v>
      </c>
      <c r="E52" s="14" t="s">
        <v>217</v>
      </c>
      <c r="F52" s="14" t="s">
        <v>218</v>
      </c>
      <c r="G52" s="15" t="s">
        <v>219</v>
      </c>
      <c r="H52" s="19" t="n">
        <v>462.94</v>
      </c>
      <c r="I52" s="14" t="s">
        <v>220</v>
      </c>
      <c r="J52" s="14" t="s">
        <v>27</v>
      </c>
      <c r="K52" s="8" t="n">
        <v>7.55</v>
      </c>
      <c r="L52" s="11" t="n">
        <f aca="false">0.9*K52</f>
        <v>6.795</v>
      </c>
      <c r="M52" s="10" t="n">
        <v>6.8</v>
      </c>
      <c r="N52" s="11" t="n">
        <f aca="false">M52*H52</f>
        <v>3147.992</v>
      </c>
      <c r="O52" s="20" t="n">
        <f aca="false">10/100*N52</f>
        <v>314.7992</v>
      </c>
    </row>
    <row r="53" customFormat="false" ht="20.4" hidden="false" customHeight="false" outlineLevel="0" collapsed="false">
      <c r="A53" s="13" t="s">
        <v>226</v>
      </c>
      <c r="B53" s="14" t="s">
        <v>214</v>
      </c>
      <c r="C53" s="15" t="s">
        <v>215</v>
      </c>
      <c r="D53" s="14" t="s">
        <v>227</v>
      </c>
      <c r="E53" s="14" t="s">
        <v>217</v>
      </c>
      <c r="F53" s="14" t="s">
        <v>218</v>
      </c>
      <c r="G53" s="15" t="s">
        <v>219</v>
      </c>
      <c r="H53" s="19" t="n">
        <v>474</v>
      </c>
      <c r="I53" s="14" t="s">
        <v>220</v>
      </c>
      <c r="J53" s="14" t="s">
        <v>27</v>
      </c>
      <c r="K53" s="8" t="n">
        <v>7.55</v>
      </c>
      <c r="L53" s="11" t="n">
        <f aca="false">0.9*K53</f>
        <v>6.795</v>
      </c>
      <c r="M53" s="10" t="n">
        <v>6.8</v>
      </c>
      <c r="N53" s="11" t="n">
        <f aca="false">M53*H53</f>
        <v>3223.2</v>
      </c>
      <c r="O53" s="20" t="n">
        <f aca="false">10/100*N53</f>
        <v>322.32</v>
      </c>
    </row>
    <row r="54" customFormat="false" ht="40.8" hidden="false" customHeight="false" outlineLevel="0" collapsed="false">
      <c r="A54" s="13" t="s">
        <v>228</v>
      </c>
      <c r="B54" s="14" t="s">
        <v>229</v>
      </c>
      <c r="C54" s="21" t="s">
        <v>230</v>
      </c>
      <c r="D54" s="14" t="s">
        <v>231</v>
      </c>
      <c r="E54" s="14" t="s">
        <v>232</v>
      </c>
      <c r="F54" s="14" t="s">
        <v>233</v>
      </c>
      <c r="G54" s="15" t="s">
        <v>181</v>
      </c>
      <c r="H54" s="19" t="n">
        <v>43</v>
      </c>
      <c r="I54" s="14" t="s">
        <v>33</v>
      </c>
      <c r="J54" s="14" t="s">
        <v>234</v>
      </c>
      <c r="K54" s="8" t="n">
        <v>31.21</v>
      </c>
      <c r="L54" s="11" t="n">
        <f aca="false">0.9*K54</f>
        <v>28.089</v>
      </c>
      <c r="M54" s="19" t="n">
        <v>32.81</v>
      </c>
      <c r="N54" s="11" t="n">
        <f aca="false">M54*H54</f>
        <v>1410.83</v>
      </c>
      <c r="O54" s="20" t="n">
        <f aca="false">10/100*N54</f>
        <v>141.083</v>
      </c>
    </row>
    <row r="55" customFormat="false" ht="40.8" hidden="false" customHeight="false" outlineLevel="0" collapsed="false">
      <c r="A55" s="13" t="s">
        <v>235</v>
      </c>
      <c r="B55" s="14" t="s">
        <v>229</v>
      </c>
      <c r="C55" s="21" t="s">
        <v>230</v>
      </c>
      <c r="D55" s="14" t="s">
        <v>236</v>
      </c>
      <c r="E55" s="14" t="s">
        <v>237</v>
      </c>
      <c r="F55" s="14" t="s">
        <v>238</v>
      </c>
      <c r="G55" s="15" t="s">
        <v>181</v>
      </c>
      <c r="H55" s="19" t="n">
        <v>100</v>
      </c>
      <c r="I55" s="14" t="s">
        <v>33</v>
      </c>
      <c r="J55" s="14" t="s">
        <v>234</v>
      </c>
      <c r="K55" s="8" t="n">
        <v>31.21</v>
      </c>
      <c r="L55" s="11" t="n">
        <f aca="false">0.9*K55</f>
        <v>28.089</v>
      </c>
      <c r="M55" s="19" t="n">
        <v>32.81</v>
      </c>
      <c r="N55" s="11" t="n">
        <f aca="false">M55*H55</f>
        <v>3281</v>
      </c>
      <c r="O55" s="20" t="n">
        <f aca="false">10/100*N55</f>
        <v>328.1</v>
      </c>
    </row>
    <row r="56" customFormat="false" ht="40.8" hidden="false" customHeight="false" outlineLevel="0" collapsed="false">
      <c r="A56" s="13" t="s">
        <v>239</v>
      </c>
      <c r="B56" s="14" t="s">
        <v>229</v>
      </c>
      <c r="C56" s="21" t="s">
        <v>230</v>
      </c>
      <c r="D56" s="14" t="s">
        <v>240</v>
      </c>
      <c r="E56" s="14" t="s">
        <v>241</v>
      </c>
      <c r="F56" s="14" t="s">
        <v>242</v>
      </c>
      <c r="G56" s="15" t="s">
        <v>181</v>
      </c>
      <c r="H56" s="19" t="n">
        <v>160</v>
      </c>
      <c r="I56" s="14" t="s">
        <v>33</v>
      </c>
      <c r="J56" s="14" t="s">
        <v>234</v>
      </c>
      <c r="K56" s="8" t="n">
        <v>31.21</v>
      </c>
      <c r="L56" s="11" t="n">
        <f aca="false">0.9*K56</f>
        <v>28.089</v>
      </c>
      <c r="M56" s="19" t="n">
        <v>32.81</v>
      </c>
      <c r="N56" s="11" t="n">
        <f aca="false">M56*H56</f>
        <v>5249.6</v>
      </c>
      <c r="O56" s="20" t="n">
        <f aca="false">10/100*N56</f>
        <v>524.96</v>
      </c>
    </row>
    <row r="57" customFormat="false" ht="40.8" hidden="false" customHeight="false" outlineLevel="0" collapsed="false">
      <c r="A57" s="13" t="s">
        <v>243</v>
      </c>
      <c r="B57" s="14" t="s">
        <v>229</v>
      </c>
      <c r="C57" s="21" t="s">
        <v>230</v>
      </c>
      <c r="D57" s="14" t="s">
        <v>244</v>
      </c>
      <c r="E57" s="14" t="s">
        <v>245</v>
      </c>
      <c r="F57" s="14" t="s">
        <v>246</v>
      </c>
      <c r="G57" s="15" t="s">
        <v>181</v>
      </c>
      <c r="H57" s="19" t="n">
        <v>163</v>
      </c>
      <c r="I57" s="14" t="s">
        <v>33</v>
      </c>
      <c r="J57" s="14" t="s">
        <v>234</v>
      </c>
      <c r="K57" s="8" t="n">
        <v>31.21</v>
      </c>
      <c r="L57" s="11" t="n">
        <f aca="false">0.9*K57</f>
        <v>28.089</v>
      </c>
      <c r="M57" s="19" t="n">
        <v>32.81</v>
      </c>
      <c r="N57" s="11" t="n">
        <f aca="false">M57*H57</f>
        <v>5348.03</v>
      </c>
      <c r="O57" s="20" t="n">
        <f aca="false">10/100*N57</f>
        <v>534.803</v>
      </c>
    </row>
    <row r="58" customFormat="false" ht="40.8" hidden="false" customHeight="false" outlineLevel="0" collapsed="false">
      <c r="A58" s="13" t="s">
        <v>247</v>
      </c>
      <c r="B58" s="14" t="s">
        <v>229</v>
      </c>
      <c r="C58" s="21" t="s">
        <v>230</v>
      </c>
      <c r="D58" s="14" t="s">
        <v>248</v>
      </c>
      <c r="E58" s="14" t="s">
        <v>249</v>
      </c>
      <c r="F58" s="14" t="s">
        <v>250</v>
      </c>
      <c r="G58" s="15" t="s">
        <v>181</v>
      </c>
      <c r="H58" s="19" t="n">
        <v>174</v>
      </c>
      <c r="I58" s="14" t="s">
        <v>33</v>
      </c>
      <c r="J58" s="14" t="s">
        <v>234</v>
      </c>
      <c r="K58" s="8" t="n">
        <v>31.21</v>
      </c>
      <c r="L58" s="11" t="n">
        <f aca="false">0.9*K58</f>
        <v>28.089</v>
      </c>
      <c r="M58" s="19" t="n">
        <v>32.81</v>
      </c>
      <c r="N58" s="11" t="n">
        <f aca="false">M58*H58</f>
        <v>5708.94</v>
      </c>
      <c r="O58" s="20" t="n">
        <f aca="false">10/100*N58</f>
        <v>570.894</v>
      </c>
    </row>
    <row r="59" customFormat="false" ht="40.8" hidden="false" customHeight="false" outlineLevel="0" collapsed="false">
      <c r="A59" s="13" t="s">
        <v>251</v>
      </c>
      <c r="B59" s="14" t="s">
        <v>229</v>
      </c>
      <c r="C59" s="21" t="s">
        <v>230</v>
      </c>
      <c r="D59" s="14" t="s">
        <v>252</v>
      </c>
      <c r="E59" s="14" t="s">
        <v>253</v>
      </c>
      <c r="F59" s="14" t="s">
        <v>254</v>
      </c>
      <c r="G59" s="15" t="s">
        <v>181</v>
      </c>
      <c r="H59" s="19" t="n">
        <v>220</v>
      </c>
      <c r="I59" s="14" t="s">
        <v>33</v>
      </c>
      <c r="J59" s="14" t="s">
        <v>234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7218.2</v>
      </c>
      <c r="O59" s="20" t="n">
        <f aca="false">10/100*N59</f>
        <v>721.82</v>
      </c>
    </row>
    <row r="60" customFormat="false" ht="40.8" hidden="false" customHeight="false" outlineLevel="0" collapsed="false">
      <c r="A60" s="13" t="s">
        <v>255</v>
      </c>
      <c r="B60" s="14" t="s">
        <v>229</v>
      </c>
      <c r="C60" s="21" t="s">
        <v>230</v>
      </c>
      <c r="D60" s="14" t="s">
        <v>256</v>
      </c>
      <c r="E60" s="14" t="s">
        <v>257</v>
      </c>
      <c r="F60" s="14" t="s">
        <v>258</v>
      </c>
      <c r="G60" s="15" t="s">
        <v>181</v>
      </c>
      <c r="H60" s="19" t="n">
        <v>280</v>
      </c>
      <c r="I60" s="14" t="s">
        <v>33</v>
      </c>
      <c r="J60" s="14" t="s">
        <v>234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9186.8</v>
      </c>
      <c r="O60" s="20" t="n">
        <f aca="false">10/100*N60</f>
        <v>918.68</v>
      </c>
    </row>
    <row r="61" customFormat="false" ht="40.8" hidden="false" customHeight="false" outlineLevel="0" collapsed="false">
      <c r="A61" s="13" t="s">
        <v>259</v>
      </c>
      <c r="B61" s="14" t="s">
        <v>229</v>
      </c>
      <c r="C61" s="21" t="s">
        <v>230</v>
      </c>
      <c r="D61" s="14" t="s">
        <v>260</v>
      </c>
      <c r="E61" s="14" t="s">
        <v>261</v>
      </c>
      <c r="F61" s="14" t="s">
        <v>37</v>
      </c>
      <c r="G61" s="15" t="s">
        <v>181</v>
      </c>
      <c r="H61" s="19" t="n">
        <v>300</v>
      </c>
      <c r="I61" s="14" t="s">
        <v>33</v>
      </c>
      <c r="J61" s="14" t="s">
        <v>234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9843</v>
      </c>
      <c r="O61" s="20" t="n">
        <f aca="false">10/100*N61</f>
        <v>984.3</v>
      </c>
    </row>
    <row r="62" customFormat="false" ht="40.8" hidden="false" customHeight="false" outlineLevel="0" collapsed="false">
      <c r="A62" s="13" t="s">
        <v>262</v>
      </c>
      <c r="B62" s="14" t="s">
        <v>229</v>
      </c>
      <c r="C62" s="21" t="s">
        <v>230</v>
      </c>
      <c r="D62" s="14" t="s">
        <v>263</v>
      </c>
      <c r="E62" s="14" t="s">
        <v>264</v>
      </c>
      <c r="F62" s="14" t="s">
        <v>265</v>
      </c>
      <c r="G62" s="15" t="s">
        <v>181</v>
      </c>
      <c r="H62" s="19" t="n">
        <v>170</v>
      </c>
      <c r="I62" s="14" t="s">
        <v>205</v>
      </c>
      <c r="J62" s="14" t="s">
        <v>234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577.7</v>
      </c>
      <c r="O62" s="20" t="n">
        <f aca="false">10/100*N62</f>
        <v>557.77</v>
      </c>
    </row>
    <row r="63" customFormat="false" ht="40.8" hidden="false" customHeight="false" outlineLevel="0" collapsed="false">
      <c r="A63" s="13" t="s">
        <v>266</v>
      </c>
      <c r="B63" s="14" t="s">
        <v>229</v>
      </c>
      <c r="C63" s="21" t="s">
        <v>230</v>
      </c>
      <c r="D63" s="14" t="s">
        <v>267</v>
      </c>
      <c r="E63" s="14" t="s">
        <v>268</v>
      </c>
      <c r="F63" s="14" t="s">
        <v>269</v>
      </c>
      <c r="G63" s="15" t="s">
        <v>181</v>
      </c>
      <c r="H63" s="19" t="n">
        <v>6</v>
      </c>
      <c r="I63" s="14" t="s">
        <v>42</v>
      </c>
      <c r="J63" s="14" t="s">
        <v>234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196.86</v>
      </c>
      <c r="O63" s="20" t="n">
        <f aca="false">10/100*N63</f>
        <v>19.686</v>
      </c>
    </row>
    <row r="64" customFormat="false" ht="40.8" hidden="false" customHeight="false" outlineLevel="0" collapsed="false">
      <c r="A64" s="13" t="s">
        <v>270</v>
      </c>
      <c r="B64" s="14" t="s">
        <v>229</v>
      </c>
      <c r="C64" s="21" t="s">
        <v>230</v>
      </c>
      <c r="D64" s="14" t="s">
        <v>271</v>
      </c>
      <c r="E64" s="14" t="s">
        <v>272</v>
      </c>
      <c r="F64" s="14" t="s">
        <v>273</v>
      </c>
      <c r="G64" s="15" t="s">
        <v>181</v>
      </c>
      <c r="H64" s="19" t="n">
        <v>25</v>
      </c>
      <c r="I64" s="14" t="s">
        <v>42</v>
      </c>
      <c r="J64" s="14" t="s">
        <v>234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820.25</v>
      </c>
      <c r="O64" s="20" t="n">
        <f aca="false">10/100*N64</f>
        <v>82.025</v>
      </c>
    </row>
    <row r="65" customFormat="false" ht="40.8" hidden="false" customHeight="false" outlineLevel="0" collapsed="false">
      <c r="A65" s="13" t="s">
        <v>274</v>
      </c>
      <c r="B65" s="14" t="s">
        <v>229</v>
      </c>
      <c r="C65" s="21" t="s">
        <v>230</v>
      </c>
      <c r="D65" s="14" t="s">
        <v>275</v>
      </c>
      <c r="E65" s="14" t="s">
        <v>276</v>
      </c>
      <c r="F65" s="14" t="s">
        <v>277</v>
      </c>
      <c r="G65" s="15" t="s">
        <v>181</v>
      </c>
      <c r="H65" s="19" t="n">
        <v>35</v>
      </c>
      <c r="I65" s="14" t="s">
        <v>42</v>
      </c>
      <c r="J65" s="14" t="s">
        <v>234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1148.35</v>
      </c>
      <c r="O65" s="20" t="n">
        <f aca="false">10/100*N65</f>
        <v>114.835</v>
      </c>
    </row>
    <row r="66" customFormat="false" ht="40.8" hidden="false" customHeight="false" outlineLevel="0" collapsed="false">
      <c r="A66" s="13" t="s">
        <v>278</v>
      </c>
      <c r="B66" s="14" t="s">
        <v>229</v>
      </c>
      <c r="C66" s="21" t="s">
        <v>230</v>
      </c>
      <c r="D66" s="14" t="s">
        <v>279</v>
      </c>
      <c r="E66" s="14" t="s">
        <v>276</v>
      </c>
      <c r="F66" s="14" t="s">
        <v>280</v>
      </c>
      <c r="G66" s="15" t="s">
        <v>181</v>
      </c>
      <c r="H66" s="19" t="n">
        <v>40</v>
      </c>
      <c r="I66" s="14" t="s">
        <v>42</v>
      </c>
      <c r="J66" s="14" t="s">
        <v>234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1312.4</v>
      </c>
      <c r="O66" s="20" t="n">
        <f aca="false">10/100*N66</f>
        <v>131.24</v>
      </c>
    </row>
    <row r="67" customFormat="false" ht="40.8" hidden="false" customHeight="false" outlineLevel="0" collapsed="false">
      <c r="A67" s="13" t="s">
        <v>281</v>
      </c>
      <c r="B67" s="14" t="s">
        <v>229</v>
      </c>
      <c r="C67" s="21" t="s">
        <v>230</v>
      </c>
      <c r="D67" s="14" t="s">
        <v>282</v>
      </c>
      <c r="E67" s="14" t="s">
        <v>276</v>
      </c>
      <c r="F67" s="14" t="s">
        <v>283</v>
      </c>
      <c r="G67" s="15" t="s">
        <v>181</v>
      </c>
      <c r="H67" s="19" t="n">
        <v>40</v>
      </c>
      <c r="I67" s="14" t="s">
        <v>42</v>
      </c>
      <c r="J67" s="14" t="s">
        <v>234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1312.4</v>
      </c>
      <c r="O67" s="20" t="n">
        <f aca="false">10/100*N67</f>
        <v>131.24</v>
      </c>
    </row>
    <row r="68" customFormat="false" ht="40.8" hidden="false" customHeight="false" outlineLevel="0" collapsed="false">
      <c r="A68" s="13" t="s">
        <v>284</v>
      </c>
      <c r="B68" s="14" t="s">
        <v>229</v>
      </c>
      <c r="C68" s="21" t="s">
        <v>230</v>
      </c>
      <c r="D68" s="14" t="s">
        <v>285</v>
      </c>
      <c r="E68" s="14" t="s">
        <v>276</v>
      </c>
      <c r="F68" s="14" t="s">
        <v>286</v>
      </c>
      <c r="G68" s="15" t="s">
        <v>181</v>
      </c>
      <c r="H68" s="19" t="n">
        <v>50</v>
      </c>
      <c r="I68" s="14" t="s">
        <v>42</v>
      </c>
      <c r="J68" s="14" t="s">
        <v>234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1640.5</v>
      </c>
      <c r="O68" s="20" t="n">
        <f aca="false">10/100*N68</f>
        <v>164.05</v>
      </c>
    </row>
    <row r="69" customFormat="false" ht="61.2" hidden="false" customHeight="false" outlineLevel="0" collapsed="false">
      <c r="A69" s="13" t="s">
        <v>287</v>
      </c>
      <c r="B69" s="14" t="s">
        <v>229</v>
      </c>
      <c r="C69" s="21" t="s">
        <v>230</v>
      </c>
      <c r="D69" s="14" t="s">
        <v>288</v>
      </c>
      <c r="E69" s="14" t="s">
        <v>276</v>
      </c>
      <c r="F69" s="14" t="s">
        <v>289</v>
      </c>
      <c r="G69" s="15" t="s">
        <v>181</v>
      </c>
      <c r="H69" s="19" t="n">
        <v>60</v>
      </c>
      <c r="I69" s="14" t="s">
        <v>42</v>
      </c>
      <c r="J69" s="14" t="s">
        <v>234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968.6</v>
      </c>
      <c r="O69" s="20" t="n">
        <f aca="false">10/100*N69</f>
        <v>196.86</v>
      </c>
    </row>
    <row r="70" customFormat="false" ht="40.8" hidden="false" customHeight="false" outlineLevel="0" collapsed="false">
      <c r="A70" s="13" t="s">
        <v>290</v>
      </c>
      <c r="B70" s="14" t="s">
        <v>229</v>
      </c>
      <c r="C70" s="21" t="s">
        <v>230</v>
      </c>
      <c r="D70" s="14" t="s">
        <v>291</v>
      </c>
      <c r="E70" s="14" t="s">
        <v>268</v>
      </c>
      <c r="F70" s="14" t="s">
        <v>292</v>
      </c>
      <c r="G70" s="15" t="s">
        <v>181</v>
      </c>
      <c r="H70" s="19" t="n">
        <v>79</v>
      </c>
      <c r="I70" s="14" t="s">
        <v>42</v>
      </c>
      <c r="J70" s="14" t="s">
        <v>234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2591.99</v>
      </c>
      <c r="O70" s="20" t="n">
        <f aca="false">10/100*N70</f>
        <v>259.199</v>
      </c>
    </row>
    <row r="71" customFormat="false" ht="40.8" hidden="false" customHeight="false" outlineLevel="0" collapsed="false">
      <c r="A71" s="13" t="s">
        <v>293</v>
      </c>
      <c r="B71" s="14" t="s">
        <v>229</v>
      </c>
      <c r="C71" s="21" t="s">
        <v>230</v>
      </c>
      <c r="D71" s="14" t="s">
        <v>294</v>
      </c>
      <c r="E71" s="14" t="s">
        <v>276</v>
      </c>
      <c r="F71" s="14" t="s">
        <v>295</v>
      </c>
      <c r="G71" s="15" t="s">
        <v>181</v>
      </c>
      <c r="H71" s="19" t="n">
        <v>80</v>
      </c>
      <c r="I71" s="14" t="s">
        <v>42</v>
      </c>
      <c r="J71" s="14" t="s">
        <v>234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2624.8</v>
      </c>
      <c r="O71" s="20" t="n">
        <f aca="false">10/100*N71</f>
        <v>262.48</v>
      </c>
    </row>
    <row r="72" customFormat="false" ht="61.2" hidden="false" customHeight="false" outlineLevel="0" collapsed="false">
      <c r="A72" s="13" t="s">
        <v>296</v>
      </c>
      <c r="B72" s="14" t="s">
        <v>229</v>
      </c>
      <c r="C72" s="21" t="s">
        <v>230</v>
      </c>
      <c r="D72" s="14" t="s">
        <v>297</v>
      </c>
      <c r="E72" s="14" t="s">
        <v>298</v>
      </c>
      <c r="F72" s="14" t="s">
        <v>299</v>
      </c>
      <c r="G72" s="15" t="s">
        <v>181</v>
      </c>
      <c r="H72" s="19" t="n">
        <v>90</v>
      </c>
      <c r="I72" s="14" t="s">
        <v>42</v>
      </c>
      <c r="J72" s="14" t="s">
        <v>234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2952.9</v>
      </c>
      <c r="O72" s="20" t="n">
        <f aca="false">10/100*N72</f>
        <v>295.29</v>
      </c>
    </row>
    <row r="73" customFormat="false" ht="40.8" hidden="false" customHeight="false" outlineLevel="0" collapsed="false">
      <c r="A73" s="13" t="s">
        <v>300</v>
      </c>
      <c r="B73" s="14" t="s">
        <v>229</v>
      </c>
      <c r="C73" s="21" t="s">
        <v>230</v>
      </c>
      <c r="D73" s="14" t="s">
        <v>301</v>
      </c>
      <c r="E73" s="14" t="s">
        <v>276</v>
      </c>
      <c r="F73" s="14" t="s">
        <v>302</v>
      </c>
      <c r="G73" s="15" t="s">
        <v>181</v>
      </c>
      <c r="H73" s="19" t="n">
        <v>90</v>
      </c>
      <c r="I73" s="14" t="s">
        <v>42</v>
      </c>
      <c r="J73" s="14" t="s">
        <v>234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2952.9</v>
      </c>
      <c r="O73" s="20" t="n">
        <f aca="false">10/100*N73</f>
        <v>295.29</v>
      </c>
    </row>
    <row r="74" customFormat="false" ht="40.8" hidden="false" customHeight="false" outlineLevel="0" collapsed="false">
      <c r="A74" s="13" t="s">
        <v>303</v>
      </c>
      <c r="B74" s="14" t="s">
        <v>229</v>
      </c>
      <c r="C74" s="21" t="s">
        <v>230</v>
      </c>
      <c r="D74" s="14" t="s">
        <v>304</v>
      </c>
      <c r="E74" s="14" t="s">
        <v>276</v>
      </c>
      <c r="F74" s="14" t="s">
        <v>305</v>
      </c>
      <c r="G74" s="15" t="s">
        <v>181</v>
      </c>
      <c r="H74" s="19" t="n">
        <v>90</v>
      </c>
      <c r="I74" s="14" t="s">
        <v>42</v>
      </c>
      <c r="J74" s="14" t="s">
        <v>234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2952.9</v>
      </c>
      <c r="O74" s="20" t="n">
        <f aca="false">10/100*N74</f>
        <v>295.29</v>
      </c>
    </row>
    <row r="75" customFormat="false" ht="40.8" hidden="false" customHeight="false" outlineLevel="0" collapsed="false">
      <c r="A75" s="13" t="s">
        <v>306</v>
      </c>
      <c r="B75" s="14" t="s">
        <v>229</v>
      </c>
      <c r="C75" s="21" t="s">
        <v>230</v>
      </c>
      <c r="D75" s="14" t="s">
        <v>307</v>
      </c>
      <c r="E75" s="14" t="s">
        <v>308</v>
      </c>
      <c r="F75" s="14" t="s">
        <v>309</v>
      </c>
      <c r="G75" s="15" t="s">
        <v>181</v>
      </c>
      <c r="H75" s="19" t="n">
        <v>55</v>
      </c>
      <c r="I75" s="14" t="s">
        <v>42</v>
      </c>
      <c r="J75" s="14" t="s">
        <v>234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1804.55</v>
      </c>
      <c r="O75" s="20" t="n">
        <f aca="false">10/100*N75</f>
        <v>180.455</v>
      </c>
    </row>
    <row r="76" customFormat="false" ht="61.2" hidden="false" customHeight="false" outlineLevel="0" collapsed="false">
      <c r="A76" s="13" t="s">
        <v>310</v>
      </c>
      <c r="B76" s="14" t="s">
        <v>229</v>
      </c>
      <c r="C76" s="21" t="s">
        <v>230</v>
      </c>
      <c r="D76" s="14" t="s">
        <v>311</v>
      </c>
      <c r="E76" s="14" t="s">
        <v>298</v>
      </c>
      <c r="F76" s="14" t="s">
        <v>312</v>
      </c>
      <c r="G76" s="15" t="s">
        <v>181</v>
      </c>
      <c r="H76" s="19" t="n">
        <v>100</v>
      </c>
      <c r="I76" s="14" t="s">
        <v>42</v>
      </c>
      <c r="J76" s="14" t="s">
        <v>234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3281</v>
      </c>
      <c r="O76" s="20" t="n">
        <f aca="false">10/100*N76</f>
        <v>328.1</v>
      </c>
    </row>
    <row r="77" customFormat="false" ht="40.8" hidden="false" customHeight="false" outlineLevel="0" collapsed="false">
      <c r="A77" s="13" t="s">
        <v>313</v>
      </c>
      <c r="B77" s="14" t="s">
        <v>229</v>
      </c>
      <c r="C77" s="21" t="s">
        <v>230</v>
      </c>
      <c r="D77" s="14" t="s">
        <v>314</v>
      </c>
      <c r="E77" s="14" t="s">
        <v>276</v>
      </c>
      <c r="F77" s="14" t="s">
        <v>315</v>
      </c>
      <c r="G77" s="15" t="s">
        <v>181</v>
      </c>
      <c r="H77" s="19" t="n">
        <v>100</v>
      </c>
      <c r="I77" s="14" t="s">
        <v>42</v>
      </c>
      <c r="J77" s="14" t="s">
        <v>234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3281</v>
      </c>
      <c r="O77" s="20" t="n">
        <f aca="false">10/100*N77</f>
        <v>328.1</v>
      </c>
    </row>
    <row r="78" customFormat="false" ht="40.8" hidden="false" customHeight="false" outlineLevel="0" collapsed="false">
      <c r="A78" s="13" t="s">
        <v>316</v>
      </c>
      <c r="B78" s="14" t="s">
        <v>229</v>
      </c>
      <c r="C78" s="21" t="s">
        <v>230</v>
      </c>
      <c r="D78" s="14" t="s">
        <v>317</v>
      </c>
      <c r="E78" s="14" t="s">
        <v>276</v>
      </c>
      <c r="F78" s="14" t="s">
        <v>318</v>
      </c>
      <c r="G78" s="15" t="s">
        <v>181</v>
      </c>
      <c r="H78" s="19" t="n">
        <v>100</v>
      </c>
      <c r="I78" s="14" t="s">
        <v>42</v>
      </c>
      <c r="J78" s="14" t="s">
        <v>234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3281</v>
      </c>
      <c r="O78" s="20" t="n">
        <f aca="false">10/100*N78</f>
        <v>328.1</v>
      </c>
    </row>
    <row r="79" customFormat="false" ht="40.8" hidden="false" customHeight="false" outlineLevel="0" collapsed="false">
      <c r="A79" s="13" t="s">
        <v>319</v>
      </c>
      <c r="B79" s="14" t="s">
        <v>229</v>
      </c>
      <c r="C79" s="21" t="s">
        <v>230</v>
      </c>
      <c r="D79" s="14" t="s">
        <v>320</v>
      </c>
      <c r="E79" s="14" t="s">
        <v>276</v>
      </c>
      <c r="F79" s="14" t="s">
        <v>321</v>
      </c>
      <c r="G79" s="15" t="s">
        <v>181</v>
      </c>
      <c r="H79" s="19" t="n">
        <v>105</v>
      </c>
      <c r="I79" s="14" t="s">
        <v>42</v>
      </c>
      <c r="J79" s="14" t="s">
        <v>234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3445.05</v>
      </c>
      <c r="O79" s="20" t="n">
        <f aca="false">10/100*N79</f>
        <v>344.505</v>
      </c>
    </row>
    <row r="80" customFormat="false" ht="40.8" hidden="false" customHeight="false" outlineLevel="0" collapsed="false">
      <c r="A80" s="13" t="s">
        <v>322</v>
      </c>
      <c r="B80" s="14" t="s">
        <v>229</v>
      </c>
      <c r="C80" s="21" t="s">
        <v>230</v>
      </c>
      <c r="D80" s="14" t="s">
        <v>323</v>
      </c>
      <c r="E80" s="14" t="s">
        <v>276</v>
      </c>
      <c r="F80" s="14" t="s">
        <v>324</v>
      </c>
      <c r="G80" s="15" t="s">
        <v>181</v>
      </c>
      <c r="H80" s="19" t="n">
        <v>110</v>
      </c>
      <c r="I80" s="14" t="s">
        <v>42</v>
      </c>
      <c r="J80" s="14" t="s">
        <v>234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3609.1</v>
      </c>
      <c r="O80" s="20" t="n">
        <f aca="false">10/100*N80</f>
        <v>360.91</v>
      </c>
    </row>
    <row r="81" customFormat="false" ht="51" hidden="false" customHeight="false" outlineLevel="0" collapsed="false">
      <c r="A81" s="13" t="s">
        <v>325</v>
      </c>
      <c r="B81" s="14" t="s">
        <v>229</v>
      </c>
      <c r="C81" s="21" t="s">
        <v>230</v>
      </c>
      <c r="D81" s="14" t="s">
        <v>326</v>
      </c>
      <c r="E81" s="14" t="s">
        <v>298</v>
      </c>
      <c r="F81" s="14" t="s">
        <v>327</v>
      </c>
      <c r="G81" s="15" t="s">
        <v>181</v>
      </c>
      <c r="H81" s="19" t="n">
        <v>120</v>
      </c>
      <c r="I81" s="14" t="s">
        <v>42</v>
      </c>
      <c r="J81" s="14" t="s">
        <v>234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937.2</v>
      </c>
      <c r="O81" s="20" t="n">
        <f aca="false">10/100*N81</f>
        <v>393.72</v>
      </c>
    </row>
    <row r="82" customFormat="false" ht="40.8" hidden="false" customHeight="false" outlineLevel="0" collapsed="false">
      <c r="A82" s="13" t="s">
        <v>328</v>
      </c>
      <c r="B82" s="14" t="s">
        <v>229</v>
      </c>
      <c r="C82" s="21" t="s">
        <v>230</v>
      </c>
      <c r="D82" s="14" t="s">
        <v>329</v>
      </c>
      <c r="E82" s="14" t="s">
        <v>276</v>
      </c>
      <c r="F82" s="14" t="s">
        <v>330</v>
      </c>
      <c r="G82" s="15" t="s">
        <v>181</v>
      </c>
      <c r="H82" s="19" t="n">
        <v>120</v>
      </c>
      <c r="I82" s="14" t="s">
        <v>42</v>
      </c>
      <c r="J82" s="14" t="s">
        <v>234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937.2</v>
      </c>
      <c r="O82" s="20" t="n">
        <f aca="false">10/100*N82</f>
        <v>393.72</v>
      </c>
    </row>
    <row r="83" customFormat="false" ht="51" hidden="false" customHeight="false" outlineLevel="0" collapsed="false">
      <c r="A83" s="13" t="s">
        <v>331</v>
      </c>
      <c r="B83" s="14" t="s">
        <v>229</v>
      </c>
      <c r="C83" s="21" t="s">
        <v>230</v>
      </c>
      <c r="D83" s="14" t="s">
        <v>332</v>
      </c>
      <c r="E83" s="14" t="s">
        <v>268</v>
      </c>
      <c r="F83" s="14" t="s">
        <v>333</v>
      </c>
      <c r="G83" s="15" t="s">
        <v>181</v>
      </c>
      <c r="H83" s="19" t="n">
        <v>140</v>
      </c>
      <c r="I83" s="14" t="s">
        <v>42</v>
      </c>
      <c r="J83" s="14" t="s">
        <v>234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4593.4</v>
      </c>
      <c r="O83" s="20" t="n">
        <f aca="false">10/100*N83</f>
        <v>459.34</v>
      </c>
    </row>
    <row r="84" customFormat="false" ht="40.8" hidden="false" customHeight="false" outlineLevel="0" collapsed="false">
      <c r="A84" s="13" t="s">
        <v>334</v>
      </c>
      <c r="B84" s="14" t="s">
        <v>229</v>
      </c>
      <c r="C84" s="21" t="s">
        <v>230</v>
      </c>
      <c r="D84" s="14" t="s">
        <v>335</v>
      </c>
      <c r="E84" s="14" t="s">
        <v>298</v>
      </c>
      <c r="F84" s="14" t="s">
        <v>336</v>
      </c>
      <c r="G84" s="15" t="s">
        <v>181</v>
      </c>
      <c r="H84" s="19" t="n">
        <v>154.2</v>
      </c>
      <c r="I84" s="14" t="s">
        <v>42</v>
      </c>
      <c r="J84" s="14" t="s">
        <v>234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5059.302</v>
      </c>
      <c r="O84" s="20" t="n">
        <f aca="false">10/100*N84</f>
        <v>505.9302</v>
      </c>
    </row>
    <row r="85" customFormat="false" ht="61.2" hidden="false" customHeight="false" outlineLevel="0" collapsed="false">
      <c r="A85" s="13" t="s">
        <v>337</v>
      </c>
      <c r="B85" s="14" t="s">
        <v>229</v>
      </c>
      <c r="C85" s="21" t="s">
        <v>230</v>
      </c>
      <c r="D85" s="14" t="s">
        <v>338</v>
      </c>
      <c r="E85" s="14" t="s">
        <v>298</v>
      </c>
      <c r="F85" s="14" t="s">
        <v>339</v>
      </c>
      <c r="G85" s="15" t="s">
        <v>181</v>
      </c>
      <c r="H85" s="19" t="n">
        <v>160</v>
      </c>
      <c r="I85" s="14" t="s">
        <v>42</v>
      </c>
      <c r="J85" s="14" t="s">
        <v>234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5249.6</v>
      </c>
      <c r="O85" s="20" t="n">
        <f aca="false">10/100*N85</f>
        <v>524.96</v>
      </c>
    </row>
    <row r="86" customFormat="false" ht="40.8" hidden="false" customHeight="false" outlineLevel="0" collapsed="false">
      <c r="A86" s="13" t="s">
        <v>340</v>
      </c>
      <c r="B86" s="14" t="s">
        <v>229</v>
      </c>
      <c r="C86" s="21" t="s">
        <v>230</v>
      </c>
      <c r="D86" s="14" t="s">
        <v>341</v>
      </c>
      <c r="E86" s="14" t="s">
        <v>276</v>
      </c>
      <c r="F86" s="14" t="s">
        <v>342</v>
      </c>
      <c r="G86" s="15" t="s">
        <v>181</v>
      </c>
      <c r="H86" s="19" t="n">
        <v>167</v>
      </c>
      <c r="I86" s="14" t="s">
        <v>42</v>
      </c>
      <c r="J86" s="14" t="s">
        <v>234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5479.27</v>
      </c>
      <c r="O86" s="20" t="n">
        <f aca="false">10/100*N86</f>
        <v>547.927</v>
      </c>
    </row>
    <row r="87" customFormat="false" ht="40.8" hidden="false" customHeight="false" outlineLevel="0" collapsed="false">
      <c r="A87" s="13" t="s">
        <v>343</v>
      </c>
      <c r="B87" s="14" t="s">
        <v>229</v>
      </c>
      <c r="C87" s="21" t="s">
        <v>230</v>
      </c>
      <c r="D87" s="14" t="s">
        <v>344</v>
      </c>
      <c r="E87" s="14" t="s">
        <v>345</v>
      </c>
      <c r="F87" s="14" t="s">
        <v>346</v>
      </c>
      <c r="G87" s="15" t="s">
        <v>181</v>
      </c>
      <c r="H87" s="19" t="n">
        <v>180</v>
      </c>
      <c r="I87" s="14" t="s">
        <v>42</v>
      </c>
      <c r="J87" s="14" t="s">
        <v>234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5905.8</v>
      </c>
      <c r="O87" s="20" t="n">
        <f aca="false">10/100*N87</f>
        <v>590.58</v>
      </c>
    </row>
    <row r="88" customFormat="false" ht="40.8" hidden="false" customHeight="false" outlineLevel="0" collapsed="false">
      <c r="A88" s="13" t="s">
        <v>347</v>
      </c>
      <c r="B88" s="14" t="s">
        <v>229</v>
      </c>
      <c r="C88" s="21" t="s">
        <v>230</v>
      </c>
      <c r="D88" s="14" t="s">
        <v>348</v>
      </c>
      <c r="E88" s="14" t="s">
        <v>276</v>
      </c>
      <c r="F88" s="14" t="s">
        <v>349</v>
      </c>
      <c r="G88" s="15" t="s">
        <v>181</v>
      </c>
      <c r="H88" s="19" t="n">
        <v>180</v>
      </c>
      <c r="I88" s="14" t="s">
        <v>42</v>
      </c>
      <c r="J88" s="14" t="s">
        <v>234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5905.8</v>
      </c>
      <c r="O88" s="20" t="n">
        <f aca="false">10/100*N88</f>
        <v>590.58</v>
      </c>
    </row>
    <row r="89" customFormat="false" ht="40.8" hidden="false" customHeight="false" outlineLevel="0" collapsed="false">
      <c r="A89" s="13" t="s">
        <v>350</v>
      </c>
      <c r="B89" s="14" t="s">
        <v>229</v>
      </c>
      <c r="C89" s="21" t="s">
        <v>230</v>
      </c>
      <c r="D89" s="14" t="s">
        <v>351</v>
      </c>
      <c r="E89" s="14" t="s">
        <v>308</v>
      </c>
      <c r="F89" s="14" t="s">
        <v>352</v>
      </c>
      <c r="G89" s="15" t="s">
        <v>181</v>
      </c>
      <c r="H89" s="19" t="n">
        <v>185</v>
      </c>
      <c r="I89" s="14" t="s">
        <v>42</v>
      </c>
      <c r="J89" s="14" t="s">
        <v>234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6069.85</v>
      </c>
      <c r="O89" s="20" t="n">
        <f aca="false">10/100*N89</f>
        <v>606.985</v>
      </c>
    </row>
    <row r="90" customFormat="false" ht="61.2" hidden="false" customHeight="false" outlineLevel="0" collapsed="false">
      <c r="A90" s="13" t="s">
        <v>353</v>
      </c>
      <c r="B90" s="14" t="s">
        <v>229</v>
      </c>
      <c r="C90" s="21" t="s">
        <v>230</v>
      </c>
      <c r="D90" s="14" t="s">
        <v>354</v>
      </c>
      <c r="E90" s="14" t="s">
        <v>268</v>
      </c>
      <c r="F90" s="14" t="s">
        <v>355</v>
      </c>
      <c r="G90" s="15" t="s">
        <v>181</v>
      </c>
      <c r="H90" s="19" t="n">
        <v>200</v>
      </c>
      <c r="I90" s="14" t="s">
        <v>42</v>
      </c>
      <c r="J90" s="14" t="s">
        <v>234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6562</v>
      </c>
      <c r="O90" s="20" t="n">
        <f aca="false">10/100*N90</f>
        <v>656.2</v>
      </c>
    </row>
    <row r="91" customFormat="false" ht="40.8" hidden="false" customHeight="false" outlineLevel="0" collapsed="false">
      <c r="A91" s="13" t="s">
        <v>356</v>
      </c>
      <c r="B91" s="14" t="s">
        <v>229</v>
      </c>
      <c r="C91" s="21" t="s">
        <v>230</v>
      </c>
      <c r="D91" s="14" t="s">
        <v>357</v>
      </c>
      <c r="E91" s="14" t="s">
        <v>298</v>
      </c>
      <c r="F91" s="14" t="s">
        <v>358</v>
      </c>
      <c r="G91" s="15" t="s">
        <v>181</v>
      </c>
      <c r="H91" s="19" t="n">
        <v>200</v>
      </c>
      <c r="I91" s="14" t="s">
        <v>42</v>
      </c>
      <c r="J91" s="14" t="s">
        <v>234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6562</v>
      </c>
      <c r="O91" s="20" t="n">
        <f aca="false">10/100*N91</f>
        <v>656.2</v>
      </c>
    </row>
    <row r="92" customFormat="false" ht="40.8" hidden="false" customHeight="false" outlineLevel="0" collapsed="false">
      <c r="A92" s="13" t="s">
        <v>359</v>
      </c>
      <c r="B92" s="14" t="s">
        <v>229</v>
      </c>
      <c r="C92" s="21" t="s">
        <v>230</v>
      </c>
      <c r="D92" s="14" t="s">
        <v>360</v>
      </c>
      <c r="E92" s="14" t="s">
        <v>276</v>
      </c>
      <c r="F92" s="14" t="s">
        <v>361</v>
      </c>
      <c r="G92" s="15" t="s">
        <v>181</v>
      </c>
      <c r="H92" s="19" t="n">
        <v>200</v>
      </c>
      <c r="I92" s="14" t="s">
        <v>42</v>
      </c>
      <c r="J92" s="14" t="s">
        <v>234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6562</v>
      </c>
      <c r="O92" s="20" t="n">
        <f aca="false">10/100*N92</f>
        <v>656.2</v>
      </c>
    </row>
    <row r="93" customFormat="false" ht="40.8" hidden="false" customHeight="false" outlineLevel="0" collapsed="false">
      <c r="A93" s="13" t="s">
        <v>362</v>
      </c>
      <c r="B93" s="14" t="s">
        <v>229</v>
      </c>
      <c r="C93" s="21" t="s">
        <v>230</v>
      </c>
      <c r="D93" s="14" t="s">
        <v>363</v>
      </c>
      <c r="E93" s="14" t="s">
        <v>276</v>
      </c>
      <c r="F93" s="14" t="s">
        <v>364</v>
      </c>
      <c r="G93" s="15" t="s">
        <v>181</v>
      </c>
      <c r="H93" s="19" t="n">
        <v>210</v>
      </c>
      <c r="I93" s="14" t="s">
        <v>42</v>
      </c>
      <c r="J93" s="14" t="s">
        <v>234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6890.1</v>
      </c>
      <c r="O93" s="20" t="n">
        <f aca="false">10/100*N93</f>
        <v>689.01</v>
      </c>
    </row>
    <row r="94" customFormat="false" ht="51" hidden="false" customHeight="false" outlineLevel="0" collapsed="false">
      <c r="A94" s="13" t="s">
        <v>365</v>
      </c>
      <c r="B94" s="14" t="s">
        <v>229</v>
      </c>
      <c r="C94" s="21" t="s">
        <v>230</v>
      </c>
      <c r="D94" s="14" t="s">
        <v>366</v>
      </c>
      <c r="E94" s="14" t="s">
        <v>298</v>
      </c>
      <c r="F94" s="14" t="s">
        <v>367</v>
      </c>
      <c r="G94" s="15" t="s">
        <v>181</v>
      </c>
      <c r="H94" s="19" t="n">
        <v>240</v>
      </c>
      <c r="I94" s="14" t="s">
        <v>42</v>
      </c>
      <c r="J94" s="14" t="s">
        <v>234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7874.4</v>
      </c>
      <c r="O94" s="20" t="n">
        <f aca="false">10/100*N94</f>
        <v>787.44</v>
      </c>
    </row>
    <row r="95" customFormat="false" ht="40.8" hidden="false" customHeight="false" outlineLevel="0" collapsed="false">
      <c r="A95" s="13" t="s">
        <v>368</v>
      </c>
      <c r="B95" s="14" t="s">
        <v>229</v>
      </c>
      <c r="C95" s="21" t="s">
        <v>230</v>
      </c>
      <c r="D95" s="14" t="s">
        <v>369</v>
      </c>
      <c r="E95" s="14" t="s">
        <v>345</v>
      </c>
      <c r="F95" s="14" t="s">
        <v>370</v>
      </c>
      <c r="G95" s="15" t="s">
        <v>181</v>
      </c>
      <c r="H95" s="19" t="n">
        <v>300</v>
      </c>
      <c r="I95" s="14" t="s">
        <v>42</v>
      </c>
      <c r="J95" s="14" t="s">
        <v>234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9843</v>
      </c>
      <c r="O95" s="20" t="n">
        <f aca="false">10/100*N95</f>
        <v>984.3</v>
      </c>
    </row>
    <row r="96" customFormat="false" ht="40.8" hidden="false" customHeight="false" outlineLevel="0" collapsed="false">
      <c r="A96" s="13" t="s">
        <v>371</v>
      </c>
      <c r="B96" s="14" t="s">
        <v>229</v>
      </c>
      <c r="C96" s="21" t="s">
        <v>230</v>
      </c>
      <c r="D96" s="14" t="s">
        <v>372</v>
      </c>
      <c r="E96" s="14" t="s">
        <v>345</v>
      </c>
      <c r="F96" s="14" t="s">
        <v>37</v>
      </c>
      <c r="G96" s="15" t="s">
        <v>181</v>
      </c>
      <c r="H96" s="19" t="n">
        <v>300</v>
      </c>
      <c r="I96" s="14" t="s">
        <v>42</v>
      </c>
      <c r="J96" s="14" t="s">
        <v>234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9843</v>
      </c>
      <c r="O96" s="20" t="n">
        <f aca="false">10/100*N96</f>
        <v>984.3</v>
      </c>
    </row>
    <row r="97" customFormat="false" ht="40.8" hidden="false" customHeight="false" outlineLevel="0" collapsed="false">
      <c r="A97" s="13" t="s">
        <v>373</v>
      </c>
      <c r="B97" s="14" t="s">
        <v>229</v>
      </c>
      <c r="C97" s="21" t="s">
        <v>230</v>
      </c>
      <c r="D97" s="14" t="s">
        <v>374</v>
      </c>
      <c r="E97" s="14" t="s">
        <v>308</v>
      </c>
      <c r="F97" s="14" t="s">
        <v>375</v>
      </c>
      <c r="G97" s="15" t="s">
        <v>181</v>
      </c>
      <c r="H97" s="19" t="n">
        <v>360</v>
      </c>
      <c r="I97" s="14" t="s">
        <v>42</v>
      </c>
      <c r="J97" s="14" t="s">
        <v>234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11811.6</v>
      </c>
      <c r="O97" s="20" t="n">
        <f aca="false">10/100*N97</f>
        <v>1181.16</v>
      </c>
    </row>
    <row r="98" customFormat="false" ht="71.4" hidden="false" customHeight="false" outlineLevel="0" collapsed="false">
      <c r="A98" s="13" t="s">
        <v>376</v>
      </c>
      <c r="B98" s="14" t="s">
        <v>229</v>
      </c>
      <c r="C98" s="21" t="s">
        <v>230</v>
      </c>
      <c r="D98" s="14" t="s">
        <v>377</v>
      </c>
      <c r="E98" s="14" t="s">
        <v>276</v>
      </c>
      <c r="F98" s="14" t="s">
        <v>378</v>
      </c>
      <c r="G98" s="15" t="s">
        <v>181</v>
      </c>
      <c r="H98" s="19" t="n">
        <v>400</v>
      </c>
      <c r="I98" s="14" t="s">
        <v>42</v>
      </c>
      <c r="J98" s="14" t="s">
        <v>234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13124</v>
      </c>
      <c r="O98" s="20" t="n">
        <f aca="false">10/100*N98</f>
        <v>1312.4</v>
      </c>
    </row>
    <row r="99" customFormat="false" ht="40.8" hidden="false" customHeight="false" outlineLevel="0" collapsed="false">
      <c r="A99" s="13" t="s">
        <v>379</v>
      </c>
      <c r="B99" s="14" t="s">
        <v>229</v>
      </c>
      <c r="C99" s="21" t="s">
        <v>230</v>
      </c>
      <c r="D99" s="14" t="s">
        <v>380</v>
      </c>
      <c r="E99" s="14" t="s">
        <v>276</v>
      </c>
      <c r="F99" s="14" t="s">
        <v>381</v>
      </c>
      <c r="G99" s="15" t="s">
        <v>181</v>
      </c>
      <c r="H99" s="19" t="n">
        <v>400</v>
      </c>
      <c r="I99" s="14" t="s">
        <v>42</v>
      </c>
      <c r="J99" s="14" t="s">
        <v>234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13124</v>
      </c>
      <c r="O99" s="20" t="n">
        <f aca="false">10/100*N99</f>
        <v>1312.4</v>
      </c>
    </row>
    <row r="100" customFormat="false" ht="40.8" hidden="false" customHeight="false" outlineLevel="0" collapsed="false">
      <c r="A100" s="13" t="s">
        <v>382</v>
      </c>
      <c r="B100" s="14" t="s">
        <v>229</v>
      </c>
      <c r="C100" s="21" t="s">
        <v>230</v>
      </c>
      <c r="D100" s="14" t="s">
        <v>383</v>
      </c>
      <c r="E100" s="14" t="s">
        <v>384</v>
      </c>
      <c r="F100" s="14" t="s">
        <v>385</v>
      </c>
      <c r="G100" s="15" t="s">
        <v>181</v>
      </c>
      <c r="H100" s="19" t="n">
        <v>430</v>
      </c>
      <c r="I100" s="14" t="s">
        <v>42</v>
      </c>
      <c r="J100" s="14" t="s">
        <v>234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14108.3</v>
      </c>
      <c r="O100" s="20" t="n">
        <f aca="false">10/100*N100</f>
        <v>1410.83</v>
      </c>
    </row>
    <row r="101" customFormat="false" ht="40.8" hidden="false" customHeight="false" outlineLevel="0" collapsed="false">
      <c r="A101" s="13" t="s">
        <v>386</v>
      </c>
      <c r="B101" s="14" t="s">
        <v>229</v>
      </c>
      <c r="C101" s="21" t="s">
        <v>230</v>
      </c>
      <c r="D101" s="14" t="s">
        <v>387</v>
      </c>
      <c r="E101" s="14" t="s">
        <v>298</v>
      </c>
      <c r="F101" s="14" t="s">
        <v>388</v>
      </c>
      <c r="G101" s="15" t="s">
        <v>181</v>
      </c>
      <c r="H101" s="19" t="n">
        <v>450</v>
      </c>
      <c r="I101" s="14" t="s">
        <v>42</v>
      </c>
      <c r="J101" s="14" t="s">
        <v>234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14764.5</v>
      </c>
      <c r="O101" s="20" t="n">
        <f aca="false">10/100*N101</f>
        <v>1476.45</v>
      </c>
    </row>
    <row r="102" customFormat="false" ht="61.2" hidden="false" customHeight="false" outlineLevel="0" collapsed="false">
      <c r="A102" s="13" t="s">
        <v>389</v>
      </c>
      <c r="B102" s="14" t="s">
        <v>229</v>
      </c>
      <c r="C102" s="21" t="s">
        <v>230</v>
      </c>
      <c r="D102" s="14" t="s">
        <v>390</v>
      </c>
      <c r="E102" s="14" t="s">
        <v>276</v>
      </c>
      <c r="F102" s="14" t="s">
        <v>391</v>
      </c>
      <c r="G102" s="15" t="s">
        <v>181</v>
      </c>
      <c r="H102" s="19" t="n">
        <v>450</v>
      </c>
      <c r="I102" s="14" t="s">
        <v>42</v>
      </c>
      <c r="J102" s="14" t="s">
        <v>234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4764.5</v>
      </c>
      <c r="O102" s="20" t="n">
        <f aca="false">10/100*N102</f>
        <v>1476.45</v>
      </c>
    </row>
    <row r="103" customFormat="false" ht="40.8" hidden="false" customHeight="false" outlineLevel="0" collapsed="false">
      <c r="A103" s="13" t="s">
        <v>392</v>
      </c>
      <c r="B103" s="14" t="s">
        <v>229</v>
      </c>
      <c r="C103" s="21" t="s">
        <v>230</v>
      </c>
      <c r="D103" s="14" t="s">
        <v>393</v>
      </c>
      <c r="E103" s="14" t="s">
        <v>345</v>
      </c>
      <c r="F103" s="14" t="s">
        <v>394</v>
      </c>
      <c r="G103" s="15" t="s">
        <v>181</v>
      </c>
      <c r="H103" s="19" t="n">
        <v>480</v>
      </c>
      <c r="I103" s="14" t="s">
        <v>42</v>
      </c>
      <c r="J103" s="14" t="s">
        <v>234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5748.8</v>
      </c>
      <c r="O103" s="20" t="n">
        <f aca="false">10/100*N103</f>
        <v>1574.88</v>
      </c>
    </row>
    <row r="104" customFormat="false" ht="40.8" hidden="false" customHeight="false" outlineLevel="0" collapsed="false">
      <c r="A104" s="13" t="s">
        <v>395</v>
      </c>
      <c r="B104" s="14" t="s">
        <v>229</v>
      </c>
      <c r="C104" s="21" t="s">
        <v>230</v>
      </c>
      <c r="D104" s="14" t="s">
        <v>396</v>
      </c>
      <c r="E104" s="14" t="s">
        <v>276</v>
      </c>
      <c r="F104" s="14" t="s">
        <v>397</v>
      </c>
      <c r="G104" s="15" t="s">
        <v>181</v>
      </c>
      <c r="H104" s="19" t="n">
        <v>480</v>
      </c>
      <c r="I104" s="14" t="s">
        <v>42</v>
      </c>
      <c r="J104" s="14" t="s">
        <v>234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5748.8</v>
      </c>
      <c r="O104" s="20" t="n">
        <f aca="false">10/100*N104</f>
        <v>1574.88</v>
      </c>
    </row>
    <row r="105" customFormat="false" ht="40.8" hidden="false" customHeight="false" outlineLevel="0" collapsed="false">
      <c r="A105" s="13" t="s">
        <v>398</v>
      </c>
      <c r="B105" s="14" t="s">
        <v>229</v>
      </c>
      <c r="C105" s="21" t="s">
        <v>230</v>
      </c>
      <c r="D105" s="14" t="s">
        <v>399</v>
      </c>
      <c r="E105" s="14" t="s">
        <v>276</v>
      </c>
      <c r="F105" s="14" t="s">
        <v>400</v>
      </c>
      <c r="G105" s="15" t="s">
        <v>181</v>
      </c>
      <c r="H105" s="19" t="n">
        <v>520</v>
      </c>
      <c r="I105" s="14" t="s">
        <v>42</v>
      </c>
      <c r="J105" s="14" t="s">
        <v>234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7061.2</v>
      </c>
      <c r="O105" s="20" t="n">
        <f aca="false">10/100*N105</f>
        <v>1706.12</v>
      </c>
    </row>
    <row r="106" customFormat="false" ht="40.8" hidden="false" customHeight="false" outlineLevel="0" collapsed="false">
      <c r="A106" s="13" t="s">
        <v>401</v>
      </c>
      <c r="B106" s="14" t="s">
        <v>229</v>
      </c>
      <c r="C106" s="21" t="s">
        <v>230</v>
      </c>
      <c r="D106" s="14" t="s">
        <v>402</v>
      </c>
      <c r="E106" s="14" t="s">
        <v>276</v>
      </c>
      <c r="F106" s="14" t="s">
        <v>403</v>
      </c>
      <c r="G106" s="15" t="s">
        <v>181</v>
      </c>
      <c r="H106" s="19" t="n">
        <v>520</v>
      </c>
      <c r="I106" s="14" t="s">
        <v>42</v>
      </c>
      <c r="J106" s="14" t="s">
        <v>234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7061.2</v>
      </c>
      <c r="O106" s="20" t="n">
        <f aca="false">10/100*N106</f>
        <v>1706.12</v>
      </c>
    </row>
    <row r="107" customFormat="false" ht="40.8" hidden="false" customHeight="false" outlineLevel="0" collapsed="false">
      <c r="A107" s="13" t="s">
        <v>404</v>
      </c>
      <c r="B107" s="14" t="s">
        <v>229</v>
      </c>
      <c r="C107" s="21" t="s">
        <v>230</v>
      </c>
      <c r="D107" s="14" t="s">
        <v>405</v>
      </c>
      <c r="E107" s="14" t="s">
        <v>276</v>
      </c>
      <c r="F107" s="14" t="s">
        <v>406</v>
      </c>
      <c r="G107" s="15" t="s">
        <v>181</v>
      </c>
      <c r="H107" s="19" t="n">
        <v>680</v>
      </c>
      <c r="I107" s="14" t="s">
        <v>42</v>
      </c>
      <c r="J107" s="14" t="s">
        <v>234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22310.8</v>
      </c>
      <c r="O107" s="20" t="n">
        <f aca="false">10/100*N107</f>
        <v>2231.08</v>
      </c>
    </row>
    <row r="108" customFormat="false" ht="40.8" hidden="false" customHeight="false" outlineLevel="0" collapsed="false">
      <c r="A108" s="13" t="s">
        <v>407</v>
      </c>
      <c r="B108" s="14" t="s">
        <v>229</v>
      </c>
      <c r="C108" s="21" t="s">
        <v>230</v>
      </c>
      <c r="D108" s="14" t="s">
        <v>408</v>
      </c>
      <c r="E108" s="14" t="s">
        <v>276</v>
      </c>
      <c r="F108" s="14" t="s">
        <v>409</v>
      </c>
      <c r="G108" s="15" t="s">
        <v>181</v>
      </c>
      <c r="H108" s="19" t="n">
        <v>1150</v>
      </c>
      <c r="I108" s="14" t="s">
        <v>42</v>
      </c>
      <c r="J108" s="14" t="s">
        <v>234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37731.5</v>
      </c>
      <c r="O108" s="20" t="n">
        <f aca="false">10/100*N108</f>
        <v>3773.15</v>
      </c>
    </row>
    <row r="109" customFormat="false" ht="40.8" hidden="false" customHeight="false" outlineLevel="0" collapsed="false">
      <c r="A109" s="13" t="s">
        <v>410</v>
      </c>
      <c r="B109" s="14" t="s">
        <v>229</v>
      </c>
      <c r="C109" s="21" t="s">
        <v>230</v>
      </c>
      <c r="D109" s="14" t="s">
        <v>411</v>
      </c>
      <c r="E109" s="14" t="s">
        <v>412</v>
      </c>
      <c r="F109" s="14" t="s">
        <v>413</v>
      </c>
      <c r="G109" s="15" t="s">
        <v>181</v>
      </c>
      <c r="H109" s="19" t="n">
        <v>45</v>
      </c>
      <c r="I109" s="14" t="s">
        <v>26</v>
      </c>
      <c r="J109" s="14" t="s">
        <v>234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476.45</v>
      </c>
      <c r="O109" s="20" t="n">
        <f aca="false">10/100*N109</f>
        <v>147.645</v>
      </c>
    </row>
    <row r="110" customFormat="false" ht="40.8" hidden="false" customHeight="false" outlineLevel="0" collapsed="false">
      <c r="A110" s="13" t="s">
        <v>414</v>
      </c>
      <c r="B110" s="14" t="s">
        <v>229</v>
      </c>
      <c r="C110" s="21" t="s">
        <v>230</v>
      </c>
      <c r="D110" s="14" t="s">
        <v>256</v>
      </c>
      <c r="E110" s="14" t="s">
        <v>415</v>
      </c>
      <c r="F110" s="14" t="s">
        <v>416</v>
      </c>
      <c r="G110" s="15" t="s">
        <v>181</v>
      </c>
      <c r="H110" s="19" t="n">
        <v>62</v>
      </c>
      <c r="I110" s="14" t="s">
        <v>26</v>
      </c>
      <c r="J110" s="14" t="s">
        <v>234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2034.22</v>
      </c>
      <c r="O110" s="20" t="n">
        <f aca="false">10/100*N110</f>
        <v>203.422</v>
      </c>
    </row>
    <row r="111" customFormat="false" ht="40.8" hidden="false" customHeight="false" outlineLevel="0" collapsed="false">
      <c r="A111" s="13" t="s">
        <v>417</v>
      </c>
      <c r="B111" s="14" t="s">
        <v>229</v>
      </c>
      <c r="C111" s="21" t="s">
        <v>230</v>
      </c>
      <c r="D111" s="14" t="s">
        <v>418</v>
      </c>
      <c r="E111" s="14" t="s">
        <v>419</v>
      </c>
      <c r="F111" s="14" t="s">
        <v>420</v>
      </c>
      <c r="G111" s="15" t="s">
        <v>181</v>
      </c>
      <c r="H111" s="19" t="n">
        <v>105</v>
      </c>
      <c r="I111" s="14" t="s">
        <v>26</v>
      </c>
      <c r="J111" s="14" t="s">
        <v>234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3445.05</v>
      </c>
      <c r="O111" s="20" t="n">
        <f aca="false">10/100*N111</f>
        <v>344.505</v>
      </c>
    </row>
    <row r="112" customFormat="false" ht="40.8" hidden="false" customHeight="false" outlineLevel="0" collapsed="false">
      <c r="A112" s="13" t="s">
        <v>421</v>
      </c>
      <c r="B112" s="14" t="s">
        <v>229</v>
      </c>
      <c r="C112" s="21" t="s">
        <v>230</v>
      </c>
      <c r="D112" s="14" t="s">
        <v>418</v>
      </c>
      <c r="E112" s="14" t="s">
        <v>422</v>
      </c>
      <c r="F112" s="14" t="s">
        <v>423</v>
      </c>
      <c r="G112" s="15" t="s">
        <v>181</v>
      </c>
      <c r="H112" s="19" t="n">
        <v>120</v>
      </c>
      <c r="I112" s="14" t="s">
        <v>26</v>
      </c>
      <c r="J112" s="14" t="s">
        <v>234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3937.2</v>
      </c>
      <c r="O112" s="20" t="n">
        <f aca="false">10/100*N112</f>
        <v>393.72</v>
      </c>
    </row>
    <row r="113" customFormat="false" ht="40.8" hidden="false" customHeight="false" outlineLevel="0" collapsed="false">
      <c r="A113" s="13" t="s">
        <v>424</v>
      </c>
      <c r="B113" s="14" t="s">
        <v>229</v>
      </c>
      <c r="C113" s="21" t="s">
        <v>230</v>
      </c>
      <c r="D113" s="14" t="s">
        <v>256</v>
      </c>
      <c r="E113" s="14" t="s">
        <v>425</v>
      </c>
      <c r="F113" s="14" t="s">
        <v>426</v>
      </c>
      <c r="G113" s="15" t="s">
        <v>181</v>
      </c>
      <c r="H113" s="19" t="n">
        <v>120</v>
      </c>
      <c r="I113" s="14" t="s">
        <v>26</v>
      </c>
      <c r="J113" s="14" t="s">
        <v>234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3937.2</v>
      </c>
      <c r="O113" s="20" t="n">
        <f aca="false">10/100*N113</f>
        <v>393.72</v>
      </c>
    </row>
    <row r="114" customFormat="false" ht="40.8" hidden="false" customHeight="false" outlineLevel="0" collapsed="false">
      <c r="A114" s="13" t="s">
        <v>427</v>
      </c>
      <c r="B114" s="14" t="s">
        <v>229</v>
      </c>
      <c r="C114" s="21" t="s">
        <v>230</v>
      </c>
      <c r="D114" s="14" t="s">
        <v>256</v>
      </c>
      <c r="E114" s="14" t="s">
        <v>428</v>
      </c>
      <c r="F114" s="14" t="s">
        <v>429</v>
      </c>
      <c r="G114" s="15" t="s">
        <v>181</v>
      </c>
      <c r="H114" s="19" t="n">
        <v>150</v>
      </c>
      <c r="I114" s="14" t="s">
        <v>26</v>
      </c>
      <c r="J114" s="14" t="s">
        <v>234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4921.5</v>
      </c>
      <c r="O114" s="20" t="n">
        <f aca="false">10/100*N114</f>
        <v>492.15</v>
      </c>
    </row>
    <row r="115" customFormat="false" ht="40.8" hidden="false" customHeight="false" outlineLevel="0" collapsed="false">
      <c r="A115" s="13" t="s">
        <v>430</v>
      </c>
      <c r="B115" s="14" t="s">
        <v>229</v>
      </c>
      <c r="C115" s="21" t="s">
        <v>230</v>
      </c>
      <c r="D115" s="14" t="s">
        <v>431</v>
      </c>
      <c r="E115" s="14" t="s">
        <v>432</v>
      </c>
      <c r="F115" s="14" t="s">
        <v>433</v>
      </c>
      <c r="G115" s="15" t="s">
        <v>181</v>
      </c>
      <c r="H115" s="19" t="n">
        <v>180</v>
      </c>
      <c r="I115" s="14" t="s">
        <v>92</v>
      </c>
      <c r="J115" s="14" t="s">
        <v>234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5905.8</v>
      </c>
      <c r="O115" s="20" t="n">
        <f aca="false">10/100*N115</f>
        <v>590.58</v>
      </c>
    </row>
    <row r="116" customFormat="false" ht="40.8" hidden="false" customHeight="false" outlineLevel="0" collapsed="false">
      <c r="A116" s="13" t="s">
        <v>434</v>
      </c>
      <c r="B116" s="14" t="s">
        <v>229</v>
      </c>
      <c r="C116" s="21" t="s">
        <v>230</v>
      </c>
      <c r="D116" s="14" t="s">
        <v>256</v>
      </c>
      <c r="E116" s="14" t="s">
        <v>435</v>
      </c>
      <c r="F116" s="14" t="s">
        <v>436</v>
      </c>
      <c r="G116" s="15" t="s">
        <v>181</v>
      </c>
      <c r="H116" s="19" t="n">
        <v>190</v>
      </c>
      <c r="I116" s="14" t="s">
        <v>26</v>
      </c>
      <c r="J116" s="14" t="s">
        <v>234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6233.9</v>
      </c>
      <c r="O116" s="20" t="n">
        <f aca="false">10/100*N116</f>
        <v>623.39</v>
      </c>
    </row>
    <row r="117" customFormat="false" ht="40.8" hidden="false" customHeight="false" outlineLevel="0" collapsed="false">
      <c r="A117" s="13" t="s">
        <v>437</v>
      </c>
      <c r="B117" s="14" t="s">
        <v>229</v>
      </c>
      <c r="C117" s="21" t="s">
        <v>230</v>
      </c>
      <c r="D117" s="14" t="s">
        <v>438</v>
      </c>
      <c r="E117" s="14" t="s">
        <v>439</v>
      </c>
      <c r="F117" s="14" t="s">
        <v>440</v>
      </c>
      <c r="G117" s="15" t="s">
        <v>181</v>
      </c>
      <c r="H117" s="19" t="n">
        <v>230</v>
      </c>
      <c r="I117" s="14" t="s">
        <v>26</v>
      </c>
      <c r="J117" s="14" t="s">
        <v>234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7546.3</v>
      </c>
      <c r="O117" s="20" t="n">
        <f aca="false">10/100*N117</f>
        <v>754.63</v>
      </c>
    </row>
    <row r="118" customFormat="false" ht="40.8" hidden="false" customHeight="false" outlineLevel="0" collapsed="false">
      <c r="A118" s="13" t="s">
        <v>441</v>
      </c>
      <c r="B118" s="14" t="s">
        <v>229</v>
      </c>
      <c r="C118" s="21" t="s">
        <v>230</v>
      </c>
      <c r="D118" s="14" t="s">
        <v>442</v>
      </c>
      <c r="E118" s="14" t="s">
        <v>443</v>
      </c>
      <c r="F118" s="14" t="s">
        <v>444</v>
      </c>
      <c r="G118" s="15" t="s">
        <v>181</v>
      </c>
      <c r="H118" s="19" t="n">
        <v>280</v>
      </c>
      <c r="I118" s="14" t="s">
        <v>26</v>
      </c>
      <c r="J118" s="14" t="s">
        <v>234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9186.8</v>
      </c>
      <c r="O118" s="20" t="n">
        <f aca="false">10/100*N118</f>
        <v>918.68</v>
      </c>
    </row>
    <row r="119" customFormat="false" ht="40.8" hidden="false" customHeight="false" outlineLevel="0" collapsed="false">
      <c r="A119" s="13" t="s">
        <v>445</v>
      </c>
      <c r="B119" s="14" t="s">
        <v>229</v>
      </c>
      <c r="C119" s="21" t="s">
        <v>230</v>
      </c>
      <c r="D119" s="14" t="s">
        <v>446</v>
      </c>
      <c r="E119" s="14" t="s">
        <v>447</v>
      </c>
      <c r="F119" s="14" t="s">
        <v>448</v>
      </c>
      <c r="G119" s="15" t="s">
        <v>181</v>
      </c>
      <c r="H119" s="19" t="n">
        <v>280</v>
      </c>
      <c r="I119" s="14" t="s">
        <v>26</v>
      </c>
      <c r="J119" s="14" t="s">
        <v>234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9186.8</v>
      </c>
      <c r="O119" s="20" t="n">
        <f aca="false">10/100*N119</f>
        <v>918.68</v>
      </c>
    </row>
    <row r="120" customFormat="false" ht="40.8" hidden="false" customHeight="false" outlineLevel="0" collapsed="false">
      <c r="A120" s="13" t="s">
        <v>449</v>
      </c>
      <c r="B120" s="14" t="s">
        <v>229</v>
      </c>
      <c r="C120" s="21" t="s">
        <v>230</v>
      </c>
      <c r="D120" s="14" t="s">
        <v>431</v>
      </c>
      <c r="E120" s="14" t="s">
        <v>450</v>
      </c>
      <c r="F120" s="14" t="s">
        <v>451</v>
      </c>
      <c r="G120" s="15" t="s">
        <v>181</v>
      </c>
      <c r="H120" s="19" t="n">
        <v>285</v>
      </c>
      <c r="I120" s="14" t="s">
        <v>26</v>
      </c>
      <c r="J120" s="14" t="s">
        <v>234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9350.85</v>
      </c>
      <c r="O120" s="20" t="n">
        <f aca="false">10/100*N120</f>
        <v>935.085</v>
      </c>
    </row>
    <row r="121" customFormat="false" ht="40.8" hidden="false" customHeight="false" outlineLevel="0" collapsed="false">
      <c r="A121" s="13" t="s">
        <v>452</v>
      </c>
      <c r="B121" s="14" t="s">
        <v>229</v>
      </c>
      <c r="C121" s="21" t="s">
        <v>230</v>
      </c>
      <c r="D121" s="14" t="s">
        <v>453</v>
      </c>
      <c r="E121" s="14" t="s">
        <v>454</v>
      </c>
      <c r="F121" s="14" t="s">
        <v>455</v>
      </c>
      <c r="G121" s="15" t="s">
        <v>181</v>
      </c>
      <c r="H121" s="19" t="n">
        <v>360</v>
      </c>
      <c r="I121" s="14" t="s">
        <v>26</v>
      </c>
      <c r="J121" s="14" t="s">
        <v>234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11811.6</v>
      </c>
      <c r="O121" s="20" t="n">
        <f aca="false">10/100*N121</f>
        <v>1181.16</v>
      </c>
    </row>
    <row r="122" customFormat="false" ht="40.8" hidden="false" customHeight="false" outlineLevel="0" collapsed="false">
      <c r="A122" s="13" t="s">
        <v>456</v>
      </c>
      <c r="B122" s="14" t="s">
        <v>229</v>
      </c>
      <c r="C122" s="21" t="s">
        <v>230</v>
      </c>
      <c r="D122" s="14" t="s">
        <v>457</v>
      </c>
      <c r="E122" s="14" t="s">
        <v>458</v>
      </c>
      <c r="F122" s="14" t="s">
        <v>459</v>
      </c>
      <c r="G122" s="15" t="s">
        <v>181</v>
      </c>
      <c r="H122" s="19" t="n">
        <v>365</v>
      </c>
      <c r="I122" s="14" t="s">
        <v>92</v>
      </c>
      <c r="J122" s="14" t="s">
        <v>234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11975.65</v>
      </c>
      <c r="O122" s="20" t="n">
        <f aca="false">10/100*N122</f>
        <v>1197.565</v>
      </c>
    </row>
    <row r="123" customFormat="false" ht="40.8" hidden="false" customHeight="false" outlineLevel="0" collapsed="false">
      <c r="A123" s="13" t="s">
        <v>460</v>
      </c>
      <c r="B123" s="14" t="s">
        <v>229</v>
      </c>
      <c r="C123" s="21" t="s">
        <v>230</v>
      </c>
      <c r="D123" s="14" t="s">
        <v>461</v>
      </c>
      <c r="E123" s="14" t="s">
        <v>462</v>
      </c>
      <c r="F123" s="14" t="s">
        <v>463</v>
      </c>
      <c r="G123" s="15" t="s">
        <v>181</v>
      </c>
      <c r="H123" s="19" t="n">
        <v>380</v>
      </c>
      <c r="I123" s="14" t="s">
        <v>26</v>
      </c>
      <c r="J123" s="14" t="s">
        <v>234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12467.8</v>
      </c>
      <c r="O123" s="20" t="n">
        <f aca="false">10/100*N123</f>
        <v>1246.78</v>
      </c>
    </row>
    <row r="124" customFormat="false" ht="40.8" hidden="false" customHeight="false" outlineLevel="0" collapsed="false">
      <c r="A124" s="13" t="s">
        <v>464</v>
      </c>
      <c r="B124" s="14" t="s">
        <v>229</v>
      </c>
      <c r="C124" s="21" t="s">
        <v>230</v>
      </c>
      <c r="D124" s="14" t="s">
        <v>465</v>
      </c>
      <c r="E124" s="14" t="s">
        <v>466</v>
      </c>
      <c r="F124" s="14" t="s">
        <v>467</v>
      </c>
      <c r="G124" s="15" t="s">
        <v>181</v>
      </c>
      <c r="H124" s="19" t="n">
        <v>455</v>
      </c>
      <c r="I124" s="14" t="s">
        <v>92</v>
      </c>
      <c r="J124" s="14" t="s">
        <v>234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14928.55</v>
      </c>
      <c r="O124" s="20" t="n">
        <f aca="false">10/100*N124</f>
        <v>1492.855</v>
      </c>
    </row>
    <row r="125" customFormat="false" ht="40.8" hidden="false" customHeight="false" outlineLevel="0" collapsed="false">
      <c r="A125" s="13" t="s">
        <v>468</v>
      </c>
      <c r="B125" s="14" t="s">
        <v>229</v>
      </c>
      <c r="C125" s="21" t="s">
        <v>230</v>
      </c>
      <c r="D125" s="14" t="s">
        <v>438</v>
      </c>
      <c r="E125" s="14" t="s">
        <v>469</v>
      </c>
      <c r="F125" s="14" t="s">
        <v>470</v>
      </c>
      <c r="G125" s="15" t="s">
        <v>181</v>
      </c>
      <c r="H125" s="19" t="n">
        <v>670</v>
      </c>
      <c r="I125" s="14" t="s">
        <v>26</v>
      </c>
      <c r="J125" s="14" t="s">
        <v>234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21982.7</v>
      </c>
      <c r="O125" s="20" t="n">
        <f aca="false">10/100*N125</f>
        <v>2198.27</v>
      </c>
    </row>
    <row r="126" customFormat="false" ht="40.8" hidden="false" customHeight="false" outlineLevel="0" collapsed="false">
      <c r="A126" s="13" t="s">
        <v>471</v>
      </c>
      <c r="B126" s="14" t="s">
        <v>229</v>
      </c>
      <c r="C126" s="21" t="s">
        <v>230</v>
      </c>
      <c r="D126" s="14" t="s">
        <v>457</v>
      </c>
      <c r="E126" s="14" t="s">
        <v>472</v>
      </c>
      <c r="F126" s="14" t="s">
        <v>473</v>
      </c>
      <c r="G126" s="15" t="s">
        <v>181</v>
      </c>
      <c r="H126" s="19" t="n">
        <v>840</v>
      </c>
      <c r="I126" s="14" t="s">
        <v>92</v>
      </c>
      <c r="J126" s="14" t="s">
        <v>234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27560.4</v>
      </c>
      <c r="O126" s="20" t="n">
        <f aca="false">10/100*N126</f>
        <v>2756.04</v>
      </c>
    </row>
    <row r="127" customFormat="false" ht="61.2" hidden="false" customHeight="false" outlineLevel="0" collapsed="false">
      <c r="A127" s="13" t="s">
        <v>474</v>
      </c>
      <c r="B127" s="14" t="s">
        <v>229</v>
      </c>
      <c r="C127" s="21" t="s">
        <v>230</v>
      </c>
      <c r="D127" s="14" t="s">
        <v>475</v>
      </c>
      <c r="E127" s="14" t="s">
        <v>476</v>
      </c>
      <c r="F127" s="14" t="s">
        <v>477</v>
      </c>
      <c r="G127" s="15" t="s">
        <v>181</v>
      </c>
      <c r="H127" s="19" t="n">
        <v>920</v>
      </c>
      <c r="I127" s="14" t="s">
        <v>26</v>
      </c>
      <c r="J127" s="14" t="s">
        <v>234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30185.2</v>
      </c>
      <c r="O127" s="20" t="n">
        <f aca="false">10/100*N127</f>
        <v>3018.52</v>
      </c>
    </row>
    <row r="128" customFormat="false" ht="40.8" hidden="false" customHeight="false" outlineLevel="0" collapsed="false">
      <c r="A128" s="13" t="s">
        <v>478</v>
      </c>
      <c r="B128" s="14" t="s">
        <v>229</v>
      </c>
      <c r="C128" s="21" t="s">
        <v>230</v>
      </c>
      <c r="D128" s="14" t="s">
        <v>475</v>
      </c>
      <c r="E128" s="14" t="s">
        <v>479</v>
      </c>
      <c r="F128" s="14" t="s">
        <v>480</v>
      </c>
      <c r="G128" s="15" t="s">
        <v>181</v>
      </c>
      <c r="H128" s="19" t="n">
        <v>920</v>
      </c>
      <c r="I128" s="14" t="s">
        <v>26</v>
      </c>
      <c r="J128" s="14" t="s">
        <v>234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30185.2</v>
      </c>
      <c r="O128" s="20" t="n">
        <f aca="false">10/100*N128</f>
        <v>3018.52</v>
      </c>
    </row>
    <row r="129" customFormat="false" ht="40.8" hidden="false" customHeight="false" outlineLevel="0" collapsed="false">
      <c r="A129" s="13" t="s">
        <v>481</v>
      </c>
      <c r="B129" s="14" t="s">
        <v>229</v>
      </c>
      <c r="C129" s="21" t="s">
        <v>230</v>
      </c>
      <c r="D129" s="14" t="s">
        <v>475</v>
      </c>
      <c r="E129" s="14" t="s">
        <v>482</v>
      </c>
      <c r="F129" s="14" t="s">
        <v>37</v>
      </c>
      <c r="G129" s="15" t="s">
        <v>181</v>
      </c>
      <c r="H129" s="19" t="n">
        <v>995</v>
      </c>
      <c r="I129" s="14" t="s">
        <v>26</v>
      </c>
      <c r="J129" s="14" t="s">
        <v>234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32645.95</v>
      </c>
      <c r="O129" s="20" t="n">
        <f aca="false">10/100*N129</f>
        <v>3264.595</v>
      </c>
    </row>
    <row r="130" customFormat="false" ht="40.8" hidden="false" customHeight="false" outlineLevel="0" collapsed="false">
      <c r="A130" s="13" t="s">
        <v>483</v>
      </c>
      <c r="B130" s="14" t="s">
        <v>229</v>
      </c>
      <c r="C130" s="21" t="s">
        <v>230</v>
      </c>
      <c r="D130" s="14" t="s">
        <v>465</v>
      </c>
      <c r="E130" s="14" t="s">
        <v>484</v>
      </c>
      <c r="F130" s="14" t="s">
        <v>485</v>
      </c>
      <c r="G130" s="15" t="s">
        <v>181</v>
      </c>
      <c r="H130" s="19" t="n">
        <v>1163</v>
      </c>
      <c r="I130" s="14" t="s">
        <v>26</v>
      </c>
      <c r="J130" s="14" t="s">
        <v>234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38158.03</v>
      </c>
      <c r="O130" s="20" t="n">
        <f aca="false">10/100*N130</f>
        <v>3815.803</v>
      </c>
    </row>
    <row r="131" customFormat="false" ht="40.8" hidden="false" customHeight="false" outlineLevel="0" collapsed="false">
      <c r="A131" s="13" t="s">
        <v>486</v>
      </c>
      <c r="B131" s="14" t="s">
        <v>229</v>
      </c>
      <c r="C131" s="21" t="s">
        <v>230</v>
      </c>
      <c r="D131" s="14" t="s">
        <v>487</v>
      </c>
      <c r="E131" s="14" t="s">
        <v>488</v>
      </c>
      <c r="F131" s="14" t="s">
        <v>489</v>
      </c>
      <c r="G131" s="15" t="s">
        <v>181</v>
      </c>
      <c r="H131" s="19" t="n">
        <v>8</v>
      </c>
      <c r="I131" s="14" t="s">
        <v>97</v>
      </c>
      <c r="J131" s="14" t="s">
        <v>234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62.48</v>
      </c>
      <c r="O131" s="20" t="n">
        <f aca="false">10/100*N131</f>
        <v>26.248</v>
      </c>
    </row>
    <row r="132" customFormat="false" ht="40.8" hidden="false" customHeight="false" outlineLevel="0" collapsed="false">
      <c r="A132" s="13" t="s">
        <v>490</v>
      </c>
      <c r="B132" s="14" t="s">
        <v>229</v>
      </c>
      <c r="C132" s="21" t="s">
        <v>230</v>
      </c>
      <c r="D132" s="14" t="s">
        <v>491</v>
      </c>
      <c r="E132" s="14" t="s">
        <v>492</v>
      </c>
      <c r="F132" s="14" t="s">
        <v>493</v>
      </c>
      <c r="G132" s="15" t="s">
        <v>181</v>
      </c>
      <c r="H132" s="19" t="n">
        <v>8</v>
      </c>
      <c r="I132" s="14" t="s">
        <v>97</v>
      </c>
      <c r="J132" s="14" t="s">
        <v>234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262.48</v>
      </c>
      <c r="O132" s="20" t="n">
        <f aca="false">10/100*N132</f>
        <v>26.248</v>
      </c>
    </row>
    <row r="133" customFormat="false" ht="40.8" hidden="false" customHeight="false" outlineLevel="0" collapsed="false">
      <c r="A133" s="13" t="s">
        <v>494</v>
      </c>
      <c r="B133" s="14" t="s">
        <v>229</v>
      </c>
      <c r="C133" s="21" t="s">
        <v>230</v>
      </c>
      <c r="D133" s="14" t="s">
        <v>495</v>
      </c>
      <c r="E133" s="14" t="s">
        <v>496</v>
      </c>
      <c r="F133" s="14" t="s">
        <v>497</v>
      </c>
      <c r="G133" s="15" t="s">
        <v>181</v>
      </c>
      <c r="H133" s="19" t="n">
        <v>15</v>
      </c>
      <c r="I133" s="14" t="s">
        <v>97</v>
      </c>
      <c r="J133" s="14" t="s">
        <v>234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492.15</v>
      </c>
      <c r="O133" s="20" t="n">
        <f aca="false">10/100*N133</f>
        <v>49.215</v>
      </c>
    </row>
    <row r="134" customFormat="false" ht="40.8" hidden="false" customHeight="false" outlineLevel="0" collapsed="false">
      <c r="A134" s="13" t="s">
        <v>498</v>
      </c>
      <c r="B134" s="14" t="s">
        <v>229</v>
      </c>
      <c r="C134" s="21" t="s">
        <v>230</v>
      </c>
      <c r="D134" s="14" t="s">
        <v>499</v>
      </c>
      <c r="E134" s="14" t="s">
        <v>492</v>
      </c>
      <c r="F134" s="14" t="s">
        <v>500</v>
      </c>
      <c r="G134" s="15" t="s">
        <v>181</v>
      </c>
      <c r="H134" s="19" t="n">
        <v>15</v>
      </c>
      <c r="I134" s="14" t="s">
        <v>97</v>
      </c>
      <c r="J134" s="14" t="s">
        <v>234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492.15</v>
      </c>
      <c r="O134" s="20" t="n">
        <f aca="false">10/100*N134</f>
        <v>49.215</v>
      </c>
    </row>
    <row r="135" customFormat="false" ht="40.8" hidden="false" customHeight="false" outlineLevel="0" collapsed="false">
      <c r="A135" s="13" t="s">
        <v>501</v>
      </c>
      <c r="B135" s="14" t="s">
        <v>229</v>
      </c>
      <c r="C135" s="21" t="s">
        <v>230</v>
      </c>
      <c r="D135" s="14" t="s">
        <v>499</v>
      </c>
      <c r="E135" s="14" t="s">
        <v>492</v>
      </c>
      <c r="F135" s="14" t="s">
        <v>502</v>
      </c>
      <c r="G135" s="15" t="s">
        <v>181</v>
      </c>
      <c r="H135" s="19" t="n">
        <v>21</v>
      </c>
      <c r="I135" s="14" t="s">
        <v>97</v>
      </c>
      <c r="J135" s="14" t="s">
        <v>234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689.01</v>
      </c>
      <c r="O135" s="20" t="n">
        <f aca="false">10/100*N135</f>
        <v>68.901</v>
      </c>
    </row>
    <row r="136" customFormat="false" ht="40.8" hidden="false" customHeight="false" outlineLevel="0" collapsed="false">
      <c r="A136" s="13" t="s">
        <v>503</v>
      </c>
      <c r="B136" s="14" t="s">
        <v>229</v>
      </c>
      <c r="C136" s="21" t="s">
        <v>230</v>
      </c>
      <c r="D136" s="14" t="s">
        <v>499</v>
      </c>
      <c r="E136" s="14" t="s">
        <v>492</v>
      </c>
      <c r="F136" s="14" t="s">
        <v>504</v>
      </c>
      <c r="G136" s="15" t="s">
        <v>181</v>
      </c>
      <c r="H136" s="19" t="n">
        <v>24</v>
      </c>
      <c r="I136" s="14" t="s">
        <v>97</v>
      </c>
      <c r="J136" s="14" t="s">
        <v>234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787.44</v>
      </c>
      <c r="O136" s="20" t="n">
        <f aca="false">10/100*N136</f>
        <v>78.744</v>
      </c>
    </row>
    <row r="137" customFormat="false" ht="40.8" hidden="false" customHeight="false" outlineLevel="0" collapsed="false">
      <c r="A137" s="13" t="s">
        <v>505</v>
      </c>
      <c r="B137" s="14" t="s">
        <v>229</v>
      </c>
      <c r="C137" s="21" t="s">
        <v>230</v>
      </c>
      <c r="D137" s="14" t="s">
        <v>506</v>
      </c>
      <c r="E137" s="14" t="s">
        <v>507</v>
      </c>
      <c r="F137" s="14" t="s">
        <v>508</v>
      </c>
      <c r="G137" s="15" t="s">
        <v>181</v>
      </c>
      <c r="H137" s="19" t="n">
        <v>25</v>
      </c>
      <c r="I137" s="14" t="s">
        <v>97</v>
      </c>
      <c r="J137" s="14" t="s">
        <v>234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820.25</v>
      </c>
      <c r="O137" s="20" t="n">
        <f aca="false">10/100*N137</f>
        <v>82.025</v>
      </c>
    </row>
    <row r="138" customFormat="false" ht="40.8" hidden="false" customHeight="false" outlineLevel="0" collapsed="false">
      <c r="A138" s="13" t="s">
        <v>509</v>
      </c>
      <c r="B138" s="14" t="s">
        <v>229</v>
      </c>
      <c r="C138" s="21" t="s">
        <v>230</v>
      </c>
      <c r="D138" s="14" t="s">
        <v>510</v>
      </c>
      <c r="E138" s="14" t="s">
        <v>496</v>
      </c>
      <c r="F138" s="14" t="s">
        <v>511</v>
      </c>
      <c r="G138" s="15" t="s">
        <v>181</v>
      </c>
      <c r="H138" s="19" t="n">
        <v>25</v>
      </c>
      <c r="I138" s="14" t="s">
        <v>97</v>
      </c>
      <c r="J138" s="14" t="s">
        <v>234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820.25</v>
      </c>
      <c r="O138" s="20" t="n">
        <f aca="false">10/100*N138</f>
        <v>82.025</v>
      </c>
    </row>
    <row r="139" customFormat="false" ht="40.8" hidden="false" customHeight="false" outlineLevel="0" collapsed="false">
      <c r="A139" s="13" t="s">
        <v>512</v>
      </c>
      <c r="B139" s="14" t="s">
        <v>229</v>
      </c>
      <c r="C139" s="21" t="s">
        <v>230</v>
      </c>
      <c r="D139" s="14" t="s">
        <v>513</v>
      </c>
      <c r="E139" s="14" t="s">
        <v>514</v>
      </c>
      <c r="F139" s="14" t="s">
        <v>515</v>
      </c>
      <c r="G139" s="15" t="s">
        <v>181</v>
      </c>
      <c r="H139" s="19" t="n">
        <v>30</v>
      </c>
      <c r="I139" s="14" t="s">
        <v>97</v>
      </c>
      <c r="J139" s="14" t="s">
        <v>234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984.3</v>
      </c>
      <c r="O139" s="20" t="n">
        <f aca="false">10/100*N139</f>
        <v>98.43</v>
      </c>
    </row>
    <row r="140" customFormat="false" ht="40.8" hidden="false" customHeight="false" outlineLevel="0" collapsed="false">
      <c r="A140" s="13" t="s">
        <v>516</v>
      </c>
      <c r="B140" s="14" t="s">
        <v>229</v>
      </c>
      <c r="C140" s="21" t="s">
        <v>230</v>
      </c>
      <c r="D140" s="14" t="s">
        <v>517</v>
      </c>
      <c r="E140" s="14" t="s">
        <v>492</v>
      </c>
      <c r="F140" s="14" t="s">
        <v>518</v>
      </c>
      <c r="G140" s="15" t="s">
        <v>181</v>
      </c>
      <c r="H140" s="19" t="n">
        <v>40</v>
      </c>
      <c r="I140" s="14" t="s">
        <v>97</v>
      </c>
      <c r="J140" s="14" t="s">
        <v>234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1312.4</v>
      </c>
      <c r="O140" s="20" t="n">
        <f aca="false">10/100*N140</f>
        <v>131.24</v>
      </c>
    </row>
    <row r="141" customFormat="false" ht="40.8" hidden="false" customHeight="false" outlineLevel="0" collapsed="false">
      <c r="A141" s="13" t="s">
        <v>519</v>
      </c>
      <c r="B141" s="14" t="s">
        <v>229</v>
      </c>
      <c r="C141" s="21" t="s">
        <v>230</v>
      </c>
      <c r="D141" s="14" t="s">
        <v>520</v>
      </c>
      <c r="E141" s="14" t="s">
        <v>521</v>
      </c>
      <c r="F141" s="14" t="s">
        <v>522</v>
      </c>
      <c r="G141" s="15" t="s">
        <v>181</v>
      </c>
      <c r="H141" s="19" t="n">
        <v>41</v>
      </c>
      <c r="I141" s="14" t="s">
        <v>97</v>
      </c>
      <c r="J141" s="14" t="s">
        <v>234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1345.21</v>
      </c>
      <c r="O141" s="20" t="n">
        <f aca="false">10/100*N141</f>
        <v>134.521</v>
      </c>
    </row>
    <row r="142" customFormat="false" ht="40.8" hidden="false" customHeight="false" outlineLevel="0" collapsed="false">
      <c r="A142" s="13" t="s">
        <v>523</v>
      </c>
      <c r="B142" s="14" t="s">
        <v>229</v>
      </c>
      <c r="C142" s="21" t="s">
        <v>230</v>
      </c>
      <c r="D142" s="14" t="s">
        <v>491</v>
      </c>
      <c r="E142" s="14" t="s">
        <v>492</v>
      </c>
      <c r="F142" s="14" t="s">
        <v>524</v>
      </c>
      <c r="G142" s="15" t="s">
        <v>181</v>
      </c>
      <c r="H142" s="19" t="n">
        <v>44</v>
      </c>
      <c r="I142" s="14" t="s">
        <v>97</v>
      </c>
      <c r="J142" s="14" t="s">
        <v>234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1443.64</v>
      </c>
      <c r="O142" s="20" t="n">
        <f aca="false">10/100*N142</f>
        <v>144.364</v>
      </c>
    </row>
    <row r="143" customFormat="false" ht="40.8" hidden="false" customHeight="false" outlineLevel="0" collapsed="false">
      <c r="A143" s="13" t="s">
        <v>525</v>
      </c>
      <c r="B143" s="14" t="s">
        <v>229</v>
      </c>
      <c r="C143" s="21" t="s">
        <v>230</v>
      </c>
      <c r="D143" s="14" t="s">
        <v>487</v>
      </c>
      <c r="E143" s="14" t="s">
        <v>488</v>
      </c>
      <c r="F143" s="14" t="s">
        <v>526</v>
      </c>
      <c r="G143" s="15" t="s">
        <v>181</v>
      </c>
      <c r="H143" s="19" t="n">
        <v>50</v>
      </c>
      <c r="I143" s="14" t="s">
        <v>97</v>
      </c>
      <c r="J143" s="14" t="s">
        <v>234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1640.5</v>
      </c>
      <c r="O143" s="20" t="n">
        <f aca="false">10/100*N143</f>
        <v>164.05</v>
      </c>
    </row>
    <row r="144" customFormat="false" ht="40.8" hidden="false" customHeight="false" outlineLevel="0" collapsed="false">
      <c r="A144" s="13" t="s">
        <v>527</v>
      </c>
      <c r="B144" s="14" t="s">
        <v>229</v>
      </c>
      <c r="C144" s="21" t="s">
        <v>230</v>
      </c>
      <c r="D144" s="14" t="s">
        <v>517</v>
      </c>
      <c r="E144" s="14" t="s">
        <v>492</v>
      </c>
      <c r="F144" s="14" t="s">
        <v>528</v>
      </c>
      <c r="G144" s="15" t="s">
        <v>181</v>
      </c>
      <c r="H144" s="19" t="n">
        <v>60</v>
      </c>
      <c r="I144" s="14" t="s">
        <v>97</v>
      </c>
      <c r="J144" s="14" t="s">
        <v>234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1968.6</v>
      </c>
      <c r="O144" s="20" t="n">
        <f aca="false">10/100*N144</f>
        <v>196.86</v>
      </c>
    </row>
    <row r="145" customFormat="false" ht="40.8" hidden="false" customHeight="false" outlineLevel="0" collapsed="false">
      <c r="A145" s="13" t="s">
        <v>529</v>
      </c>
      <c r="B145" s="14" t="s">
        <v>229</v>
      </c>
      <c r="C145" s="21" t="s">
        <v>230</v>
      </c>
      <c r="D145" s="14" t="s">
        <v>97</v>
      </c>
      <c r="E145" s="14" t="s">
        <v>530</v>
      </c>
      <c r="F145" s="14" t="s">
        <v>531</v>
      </c>
      <c r="G145" s="15" t="s">
        <v>181</v>
      </c>
      <c r="H145" s="19" t="n">
        <v>60</v>
      </c>
      <c r="I145" s="14" t="s">
        <v>97</v>
      </c>
      <c r="J145" s="14" t="s">
        <v>234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968.6</v>
      </c>
      <c r="O145" s="20" t="n">
        <f aca="false">10/100*N145</f>
        <v>196.86</v>
      </c>
    </row>
    <row r="146" customFormat="false" ht="40.8" hidden="false" customHeight="false" outlineLevel="0" collapsed="false">
      <c r="A146" s="13" t="s">
        <v>532</v>
      </c>
      <c r="B146" s="14" t="s">
        <v>229</v>
      </c>
      <c r="C146" s="21" t="s">
        <v>230</v>
      </c>
      <c r="D146" s="14" t="s">
        <v>533</v>
      </c>
      <c r="E146" s="14" t="s">
        <v>492</v>
      </c>
      <c r="F146" s="14" t="s">
        <v>534</v>
      </c>
      <c r="G146" s="15" t="s">
        <v>181</v>
      </c>
      <c r="H146" s="19" t="n">
        <v>70</v>
      </c>
      <c r="I146" s="14" t="s">
        <v>97</v>
      </c>
      <c r="J146" s="14" t="s">
        <v>234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2296.7</v>
      </c>
      <c r="O146" s="20" t="n">
        <f aca="false">10/100*N146</f>
        <v>229.67</v>
      </c>
    </row>
    <row r="147" customFormat="false" ht="40.8" hidden="false" customHeight="false" outlineLevel="0" collapsed="false">
      <c r="A147" s="13" t="s">
        <v>535</v>
      </c>
      <c r="B147" s="14" t="s">
        <v>229</v>
      </c>
      <c r="C147" s="21" t="s">
        <v>230</v>
      </c>
      <c r="D147" s="14" t="s">
        <v>520</v>
      </c>
      <c r="E147" s="14" t="s">
        <v>521</v>
      </c>
      <c r="F147" s="14" t="s">
        <v>536</v>
      </c>
      <c r="G147" s="15" t="s">
        <v>181</v>
      </c>
      <c r="H147" s="19" t="n">
        <v>40</v>
      </c>
      <c r="I147" s="14" t="s">
        <v>97</v>
      </c>
      <c r="J147" s="14" t="s">
        <v>234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312.4</v>
      </c>
      <c r="O147" s="20" t="n">
        <f aca="false">10/100*N147</f>
        <v>131.24</v>
      </c>
    </row>
    <row r="148" customFormat="false" ht="40.8" hidden="false" customHeight="false" outlineLevel="0" collapsed="false">
      <c r="A148" s="13" t="s">
        <v>537</v>
      </c>
      <c r="B148" s="14" t="s">
        <v>229</v>
      </c>
      <c r="C148" s="21" t="s">
        <v>230</v>
      </c>
      <c r="D148" s="14" t="s">
        <v>538</v>
      </c>
      <c r="E148" s="14" t="s">
        <v>492</v>
      </c>
      <c r="F148" s="14" t="s">
        <v>539</v>
      </c>
      <c r="G148" s="15" t="s">
        <v>181</v>
      </c>
      <c r="H148" s="19" t="n">
        <v>90</v>
      </c>
      <c r="I148" s="14" t="s">
        <v>97</v>
      </c>
      <c r="J148" s="14" t="s">
        <v>234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2952.9</v>
      </c>
      <c r="O148" s="20" t="n">
        <f aca="false">10/100*N148</f>
        <v>295.29</v>
      </c>
    </row>
    <row r="149" customFormat="false" ht="40.8" hidden="false" customHeight="false" outlineLevel="0" collapsed="false">
      <c r="A149" s="13" t="s">
        <v>540</v>
      </c>
      <c r="B149" s="14" t="s">
        <v>229</v>
      </c>
      <c r="C149" s="21" t="s">
        <v>230</v>
      </c>
      <c r="D149" s="14" t="s">
        <v>487</v>
      </c>
      <c r="E149" s="14" t="s">
        <v>488</v>
      </c>
      <c r="F149" s="14" t="s">
        <v>541</v>
      </c>
      <c r="G149" s="15" t="s">
        <v>181</v>
      </c>
      <c r="H149" s="19" t="n">
        <v>100</v>
      </c>
      <c r="I149" s="14" t="s">
        <v>97</v>
      </c>
      <c r="J149" s="14" t="s">
        <v>234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3281</v>
      </c>
      <c r="O149" s="20" t="n">
        <f aca="false">10/100*N149</f>
        <v>328.1</v>
      </c>
    </row>
    <row r="150" customFormat="false" ht="40.8" hidden="false" customHeight="false" outlineLevel="0" collapsed="false">
      <c r="A150" s="13" t="s">
        <v>542</v>
      </c>
      <c r="B150" s="14" t="s">
        <v>229</v>
      </c>
      <c r="C150" s="21" t="s">
        <v>230</v>
      </c>
      <c r="D150" s="14" t="s">
        <v>491</v>
      </c>
      <c r="E150" s="14" t="s">
        <v>492</v>
      </c>
      <c r="F150" s="14" t="s">
        <v>543</v>
      </c>
      <c r="G150" s="15" t="s">
        <v>181</v>
      </c>
      <c r="H150" s="19" t="n">
        <v>112</v>
      </c>
      <c r="I150" s="14" t="s">
        <v>97</v>
      </c>
      <c r="J150" s="14" t="s">
        <v>234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3674.72</v>
      </c>
      <c r="O150" s="20" t="n">
        <f aca="false">10/100*N150</f>
        <v>367.472</v>
      </c>
    </row>
    <row r="151" customFormat="false" ht="40.8" hidden="false" customHeight="false" outlineLevel="0" collapsed="false">
      <c r="A151" s="13" t="s">
        <v>544</v>
      </c>
      <c r="B151" s="14" t="s">
        <v>229</v>
      </c>
      <c r="C151" s="21" t="s">
        <v>230</v>
      </c>
      <c r="D151" s="14" t="s">
        <v>487</v>
      </c>
      <c r="E151" s="14" t="s">
        <v>488</v>
      </c>
      <c r="F151" s="14" t="s">
        <v>545</v>
      </c>
      <c r="G151" s="15" t="s">
        <v>181</v>
      </c>
      <c r="H151" s="19" t="n">
        <v>120</v>
      </c>
      <c r="I151" s="14" t="s">
        <v>97</v>
      </c>
      <c r="J151" s="14" t="s">
        <v>234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3937.2</v>
      </c>
      <c r="O151" s="20" t="n">
        <f aca="false">10/100*N151</f>
        <v>393.72</v>
      </c>
    </row>
    <row r="152" customFormat="false" ht="40.8" hidden="false" customHeight="false" outlineLevel="0" collapsed="false">
      <c r="A152" s="13" t="s">
        <v>546</v>
      </c>
      <c r="B152" s="14" t="s">
        <v>229</v>
      </c>
      <c r="C152" s="21" t="s">
        <v>230</v>
      </c>
      <c r="D152" s="14" t="s">
        <v>487</v>
      </c>
      <c r="E152" s="14" t="s">
        <v>488</v>
      </c>
      <c r="F152" s="14" t="s">
        <v>547</v>
      </c>
      <c r="G152" s="15" t="s">
        <v>181</v>
      </c>
      <c r="H152" s="19" t="n">
        <v>126</v>
      </c>
      <c r="I152" s="14" t="s">
        <v>97</v>
      </c>
      <c r="J152" s="14" t="s">
        <v>234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4134.06</v>
      </c>
      <c r="O152" s="20" t="n">
        <f aca="false">10/100*N152</f>
        <v>413.406</v>
      </c>
    </row>
    <row r="153" customFormat="false" ht="40.8" hidden="false" customHeight="false" outlineLevel="0" collapsed="false">
      <c r="A153" s="13" t="s">
        <v>548</v>
      </c>
      <c r="B153" s="14" t="s">
        <v>229</v>
      </c>
      <c r="C153" s="21" t="s">
        <v>230</v>
      </c>
      <c r="D153" s="14" t="s">
        <v>487</v>
      </c>
      <c r="E153" s="14" t="s">
        <v>488</v>
      </c>
      <c r="F153" s="14" t="s">
        <v>549</v>
      </c>
      <c r="G153" s="15" t="s">
        <v>181</v>
      </c>
      <c r="H153" s="19" t="n">
        <v>136</v>
      </c>
      <c r="I153" s="14" t="s">
        <v>97</v>
      </c>
      <c r="J153" s="14" t="s">
        <v>234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4462.16</v>
      </c>
      <c r="O153" s="20" t="n">
        <f aca="false">10/100*N153</f>
        <v>446.216</v>
      </c>
    </row>
    <row r="154" customFormat="false" ht="40.8" hidden="false" customHeight="false" outlineLevel="0" collapsed="false">
      <c r="A154" s="13" t="s">
        <v>550</v>
      </c>
      <c r="B154" s="14" t="s">
        <v>229</v>
      </c>
      <c r="C154" s="21" t="s">
        <v>230</v>
      </c>
      <c r="D154" s="14" t="s">
        <v>551</v>
      </c>
      <c r="E154" s="14" t="s">
        <v>488</v>
      </c>
      <c r="F154" s="14" t="s">
        <v>552</v>
      </c>
      <c r="G154" s="15" t="s">
        <v>181</v>
      </c>
      <c r="H154" s="19" t="n">
        <v>180</v>
      </c>
      <c r="I154" s="14" t="s">
        <v>97</v>
      </c>
      <c r="J154" s="14" t="s">
        <v>234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5905.8</v>
      </c>
      <c r="O154" s="20" t="n">
        <f aca="false">10/100*N154</f>
        <v>590.58</v>
      </c>
    </row>
    <row r="155" customFormat="false" ht="40.8" hidden="false" customHeight="false" outlineLevel="0" collapsed="false">
      <c r="A155" s="13" t="s">
        <v>553</v>
      </c>
      <c r="B155" s="14" t="s">
        <v>229</v>
      </c>
      <c r="C155" s="21" t="s">
        <v>230</v>
      </c>
      <c r="D155" s="14" t="s">
        <v>491</v>
      </c>
      <c r="E155" s="14" t="s">
        <v>492</v>
      </c>
      <c r="F155" s="14" t="s">
        <v>554</v>
      </c>
      <c r="G155" s="15" t="s">
        <v>181</v>
      </c>
      <c r="H155" s="19" t="n">
        <v>197</v>
      </c>
      <c r="I155" s="14" t="s">
        <v>97</v>
      </c>
      <c r="J155" s="14" t="s">
        <v>234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6463.57</v>
      </c>
      <c r="O155" s="20" t="n">
        <f aca="false">10/100*N155</f>
        <v>646.357</v>
      </c>
    </row>
    <row r="156" customFormat="false" ht="40.8" hidden="false" customHeight="false" outlineLevel="0" collapsed="false">
      <c r="A156" s="13" t="s">
        <v>555</v>
      </c>
      <c r="B156" s="14" t="s">
        <v>229</v>
      </c>
      <c r="C156" s="21" t="s">
        <v>230</v>
      </c>
      <c r="D156" s="14" t="s">
        <v>556</v>
      </c>
      <c r="E156" s="14" t="s">
        <v>557</v>
      </c>
      <c r="F156" s="14" t="s">
        <v>558</v>
      </c>
      <c r="G156" s="15" t="s">
        <v>181</v>
      </c>
      <c r="H156" s="19" t="n">
        <v>198</v>
      </c>
      <c r="I156" s="14" t="s">
        <v>97</v>
      </c>
      <c r="J156" s="14" t="s">
        <v>234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6496.38</v>
      </c>
      <c r="O156" s="20" t="n">
        <f aca="false">10/100*N156</f>
        <v>649.638</v>
      </c>
    </row>
    <row r="157" customFormat="false" ht="40.8" hidden="false" customHeight="false" outlineLevel="0" collapsed="false">
      <c r="A157" s="13" t="s">
        <v>559</v>
      </c>
      <c r="B157" s="14" t="s">
        <v>229</v>
      </c>
      <c r="C157" s="21" t="s">
        <v>230</v>
      </c>
      <c r="D157" s="14" t="s">
        <v>517</v>
      </c>
      <c r="E157" s="14" t="s">
        <v>492</v>
      </c>
      <c r="F157" s="14" t="s">
        <v>560</v>
      </c>
      <c r="G157" s="15" t="s">
        <v>181</v>
      </c>
      <c r="H157" s="19" t="n">
        <v>240</v>
      </c>
      <c r="I157" s="14" t="s">
        <v>97</v>
      </c>
      <c r="J157" s="14" t="s">
        <v>234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7874.4</v>
      </c>
      <c r="O157" s="20" t="n">
        <f aca="false">10/100*N157</f>
        <v>787.44</v>
      </c>
    </row>
    <row r="158" customFormat="false" ht="40.8" hidden="false" customHeight="false" outlineLevel="0" collapsed="false">
      <c r="A158" s="13" t="s">
        <v>561</v>
      </c>
      <c r="B158" s="14" t="s">
        <v>229</v>
      </c>
      <c r="C158" s="21" t="s">
        <v>230</v>
      </c>
      <c r="D158" s="14" t="s">
        <v>556</v>
      </c>
      <c r="E158" s="14" t="s">
        <v>562</v>
      </c>
      <c r="F158" s="14" t="s">
        <v>563</v>
      </c>
      <c r="G158" s="15" t="s">
        <v>181</v>
      </c>
      <c r="H158" s="19" t="n">
        <v>270</v>
      </c>
      <c r="I158" s="14" t="s">
        <v>97</v>
      </c>
      <c r="J158" s="14" t="s">
        <v>234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8858.7</v>
      </c>
      <c r="O158" s="20" t="n">
        <f aca="false">10/100*N158</f>
        <v>885.87</v>
      </c>
    </row>
    <row r="159" customFormat="false" ht="40.8" hidden="false" customHeight="false" outlineLevel="0" collapsed="false">
      <c r="A159" s="13" t="s">
        <v>564</v>
      </c>
      <c r="B159" s="14" t="s">
        <v>229</v>
      </c>
      <c r="C159" s="21" t="s">
        <v>230</v>
      </c>
      <c r="D159" s="14" t="s">
        <v>565</v>
      </c>
      <c r="E159" s="14" t="s">
        <v>566</v>
      </c>
      <c r="F159" s="14" t="s">
        <v>567</v>
      </c>
      <c r="G159" s="15" t="s">
        <v>181</v>
      </c>
      <c r="H159" s="19" t="n">
        <v>273</v>
      </c>
      <c r="I159" s="14" t="s">
        <v>97</v>
      </c>
      <c r="J159" s="14" t="s">
        <v>234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8957.13</v>
      </c>
      <c r="O159" s="20" t="n">
        <f aca="false">10/100*N159</f>
        <v>895.713</v>
      </c>
    </row>
    <row r="160" customFormat="false" ht="40.8" hidden="false" customHeight="false" outlineLevel="0" collapsed="false">
      <c r="A160" s="13" t="s">
        <v>568</v>
      </c>
      <c r="B160" s="14" t="s">
        <v>229</v>
      </c>
      <c r="C160" s="21" t="s">
        <v>230</v>
      </c>
      <c r="D160" s="14" t="s">
        <v>499</v>
      </c>
      <c r="E160" s="14" t="s">
        <v>492</v>
      </c>
      <c r="F160" s="14" t="s">
        <v>569</v>
      </c>
      <c r="G160" s="15" t="s">
        <v>181</v>
      </c>
      <c r="H160" s="19" t="n">
        <v>540</v>
      </c>
      <c r="I160" s="14" t="s">
        <v>97</v>
      </c>
      <c r="J160" s="14" t="s">
        <v>234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17717.4</v>
      </c>
      <c r="O160" s="20" t="n">
        <f aca="false">10/100*N160</f>
        <v>1771.74</v>
      </c>
    </row>
    <row r="161" customFormat="false" ht="40.8" hidden="false" customHeight="false" outlineLevel="0" collapsed="false">
      <c r="A161" s="13" t="s">
        <v>570</v>
      </c>
      <c r="B161" s="14" t="s">
        <v>229</v>
      </c>
      <c r="C161" s="21" t="s">
        <v>230</v>
      </c>
      <c r="D161" s="14" t="s">
        <v>533</v>
      </c>
      <c r="E161" s="14" t="s">
        <v>492</v>
      </c>
      <c r="F161" s="14" t="s">
        <v>571</v>
      </c>
      <c r="G161" s="15" t="s">
        <v>181</v>
      </c>
      <c r="H161" s="19" t="n">
        <v>385</v>
      </c>
      <c r="I161" s="14" t="s">
        <v>97</v>
      </c>
      <c r="J161" s="14" t="s">
        <v>234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12631.85</v>
      </c>
      <c r="O161" s="20" t="n">
        <f aca="false">10/100*N161</f>
        <v>1263.185</v>
      </c>
    </row>
    <row r="162" customFormat="false" ht="40.8" hidden="false" customHeight="false" outlineLevel="0" collapsed="false">
      <c r="A162" s="13" t="s">
        <v>572</v>
      </c>
      <c r="B162" s="14" t="s">
        <v>229</v>
      </c>
      <c r="C162" s="21" t="s">
        <v>230</v>
      </c>
      <c r="D162" s="14" t="s">
        <v>520</v>
      </c>
      <c r="E162" s="14" t="s">
        <v>557</v>
      </c>
      <c r="F162" s="14" t="s">
        <v>573</v>
      </c>
      <c r="G162" s="15" t="s">
        <v>181</v>
      </c>
      <c r="H162" s="19" t="n">
        <v>417</v>
      </c>
      <c r="I162" s="14" t="s">
        <v>97</v>
      </c>
      <c r="J162" s="14" t="s">
        <v>234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13681.77</v>
      </c>
      <c r="O162" s="20" t="n">
        <f aca="false">10/100*N162</f>
        <v>1368.177</v>
      </c>
    </row>
    <row r="163" customFormat="false" ht="40.8" hidden="false" customHeight="false" outlineLevel="0" collapsed="false">
      <c r="A163" s="13" t="s">
        <v>574</v>
      </c>
      <c r="B163" s="14" t="s">
        <v>229</v>
      </c>
      <c r="C163" s="21" t="s">
        <v>230</v>
      </c>
      <c r="D163" s="14" t="s">
        <v>556</v>
      </c>
      <c r="E163" s="14" t="s">
        <v>557</v>
      </c>
      <c r="F163" s="14" t="s">
        <v>575</v>
      </c>
      <c r="G163" s="15" t="s">
        <v>181</v>
      </c>
      <c r="H163" s="19" t="n">
        <v>420</v>
      </c>
      <c r="I163" s="14" t="s">
        <v>97</v>
      </c>
      <c r="J163" s="14" t="s">
        <v>234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13780.2</v>
      </c>
      <c r="O163" s="20" t="n">
        <f aca="false">10/100*N163</f>
        <v>1378.02</v>
      </c>
    </row>
    <row r="164" customFormat="false" ht="40.8" hidden="false" customHeight="false" outlineLevel="0" collapsed="false">
      <c r="A164" s="13" t="s">
        <v>576</v>
      </c>
      <c r="B164" s="14" t="s">
        <v>229</v>
      </c>
      <c r="C164" s="21" t="s">
        <v>230</v>
      </c>
      <c r="D164" s="14" t="s">
        <v>533</v>
      </c>
      <c r="E164" s="14" t="s">
        <v>492</v>
      </c>
      <c r="F164" s="14" t="s">
        <v>493</v>
      </c>
      <c r="G164" s="15" t="s">
        <v>181</v>
      </c>
      <c r="H164" s="19" t="n">
        <v>499</v>
      </c>
      <c r="I164" s="14" t="s">
        <v>97</v>
      </c>
      <c r="J164" s="14" t="s">
        <v>234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16372.19</v>
      </c>
      <c r="O164" s="20" t="n">
        <f aca="false">10/100*N164</f>
        <v>1637.219</v>
      </c>
    </row>
    <row r="165" customFormat="false" ht="40.8" hidden="false" customHeight="false" outlineLevel="0" collapsed="false">
      <c r="A165" s="13" t="s">
        <v>577</v>
      </c>
      <c r="B165" s="14" t="s">
        <v>229</v>
      </c>
      <c r="C165" s="21" t="s">
        <v>230</v>
      </c>
      <c r="D165" s="14" t="s">
        <v>520</v>
      </c>
      <c r="E165" s="14" t="s">
        <v>521</v>
      </c>
      <c r="F165" s="14" t="s">
        <v>578</v>
      </c>
      <c r="G165" s="15" t="s">
        <v>181</v>
      </c>
      <c r="H165" s="19" t="n">
        <v>180</v>
      </c>
      <c r="I165" s="14" t="s">
        <v>97</v>
      </c>
      <c r="J165" s="14" t="s">
        <v>234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5905.8</v>
      </c>
      <c r="O165" s="20" t="n">
        <f aca="false">10/100*N165</f>
        <v>590.58</v>
      </c>
    </row>
    <row r="166" customFormat="false" ht="40.8" hidden="false" customHeight="false" outlineLevel="0" collapsed="false">
      <c r="A166" s="13" t="s">
        <v>579</v>
      </c>
      <c r="B166" s="14" t="s">
        <v>580</v>
      </c>
      <c r="C166" s="21" t="s">
        <v>581</v>
      </c>
      <c r="D166" s="14" t="s">
        <v>263</v>
      </c>
      <c r="E166" s="14" t="s">
        <v>582</v>
      </c>
      <c r="F166" s="14" t="s">
        <v>265</v>
      </c>
      <c r="G166" s="15" t="s">
        <v>181</v>
      </c>
      <c r="H166" s="19" t="n">
        <v>170</v>
      </c>
      <c r="I166" s="14" t="s">
        <v>205</v>
      </c>
      <c r="J166" s="14" t="s">
        <v>234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5577.7</v>
      </c>
      <c r="O166" s="20" t="n">
        <f aca="false">10/100*N166</f>
        <v>557.77</v>
      </c>
    </row>
    <row r="167" customFormat="false" ht="40.8" hidden="false" customHeight="false" outlineLevel="0" collapsed="false">
      <c r="A167" s="13" t="s">
        <v>583</v>
      </c>
      <c r="B167" s="14" t="s">
        <v>580</v>
      </c>
      <c r="C167" s="21" t="s">
        <v>581</v>
      </c>
      <c r="D167" s="14" t="s">
        <v>411</v>
      </c>
      <c r="E167" s="14" t="s">
        <v>412</v>
      </c>
      <c r="F167" s="14" t="s">
        <v>584</v>
      </c>
      <c r="G167" s="15" t="s">
        <v>181</v>
      </c>
      <c r="H167" s="19" t="n">
        <v>85</v>
      </c>
      <c r="I167" s="14" t="s">
        <v>26</v>
      </c>
      <c r="J167" s="14" t="s">
        <v>234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2788.85</v>
      </c>
      <c r="O167" s="20" t="n">
        <f aca="false">10/100*N167</f>
        <v>278.885</v>
      </c>
    </row>
    <row r="168" customFormat="false" ht="40.8" hidden="false" customHeight="false" outlineLevel="0" collapsed="false">
      <c r="A168" s="13" t="s">
        <v>585</v>
      </c>
      <c r="B168" s="14" t="s">
        <v>580</v>
      </c>
      <c r="C168" s="21" t="s">
        <v>581</v>
      </c>
      <c r="D168" s="14" t="s">
        <v>418</v>
      </c>
      <c r="E168" s="14" t="s">
        <v>419</v>
      </c>
      <c r="F168" s="14" t="s">
        <v>420</v>
      </c>
      <c r="G168" s="15" t="s">
        <v>181</v>
      </c>
      <c r="H168" s="19" t="n">
        <v>105</v>
      </c>
      <c r="I168" s="14" t="s">
        <v>92</v>
      </c>
      <c r="J168" s="14" t="s">
        <v>234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3445.05</v>
      </c>
      <c r="O168" s="20" t="n">
        <f aca="false">10/100*N168</f>
        <v>344.505</v>
      </c>
    </row>
    <row r="169" customFormat="false" ht="40.8" hidden="false" customHeight="false" outlineLevel="0" collapsed="false">
      <c r="A169" s="13" t="s">
        <v>586</v>
      </c>
      <c r="B169" s="14" t="s">
        <v>580</v>
      </c>
      <c r="C169" s="21" t="s">
        <v>581</v>
      </c>
      <c r="D169" s="14" t="s">
        <v>418</v>
      </c>
      <c r="E169" s="14" t="s">
        <v>422</v>
      </c>
      <c r="F169" s="14" t="s">
        <v>423</v>
      </c>
      <c r="G169" s="15" t="s">
        <v>181</v>
      </c>
      <c r="H169" s="19" t="n">
        <v>120</v>
      </c>
      <c r="I169" s="14" t="s">
        <v>92</v>
      </c>
      <c r="J169" s="14" t="s">
        <v>234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3937.2</v>
      </c>
      <c r="O169" s="20" t="n">
        <f aca="false">10/100*N169</f>
        <v>393.72</v>
      </c>
    </row>
    <row r="170" customFormat="false" ht="40.8" hidden="false" customHeight="false" outlineLevel="0" collapsed="false">
      <c r="A170" s="13" t="s">
        <v>587</v>
      </c>
      <c r="B170" s="14" t="s">
        <v>580</v>
      </c>
      <c r="C170" s="21" t="s">
        <v>581</v>
      </c>
      <c r="D170" s="14" t="s">
        <v>256</v>
      </c>
      <c r="E170" s="14" t="s">
        <v>425</v>
      </c>
      <c r="F170" s="14" t="s">
        <v>426</v>
      </c>
      <c r="G170" s="15" t="s">
        <v>181</v>
      </c>
      <c r="H170" s="19" t="n">
        <v>120</v>
      </c>
      <c r="I170" s="14" t="s">
        <v>26</v>
      </c>
      <c r="J170" s="14" t="s">
        <v>234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3937.2</v>
      </c>
      <c r="O170" s="20" t="n">
        <f aca="false">10/100*N170</f>
        <v>393.72</v>
      </c>
    </row>
    <row r="171" customFormat="false" ht="40.8" hidden="false" customHeight="false" outlineLevel="0" collapsed="false">
      <c r="A171" s="13" t="s">
        <v>588</v>
      </c>
      <c r="B171" s="14" t="s">
        <v>580</v>
      </c>
      <c r="C171" s="21" t="s">
        <v>581</v>
      </c>
      <c r="D171" s="14" t="s">
        <v>256</v>
      </c>
      <c r="E171" s="14" t="s">
        <v>589</v>
      </c>
      <c r="F171" s="14" t="s">
        <v>590</v>
      </c>
      <c r="G171" s="15" t="s">
        <v>181</v>
      </c>
      <c r="H171" s="19" t="n">
        <v>145</v>
      </c>
      <c r="I171" s="14" t="s">
        <v>92</v>
      </c>
      <c r="J171" s="14" t="s">
        <v>234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4757.45</v>
      </c>
      <c r="O171" s="20" t="n">
        <f aca="false">10/100*N171</f>
        <v>475.745</v>
      </c>
    </row>
    <row r="172" customFormat="false" ht="40.8" hidden="false" customHeight="false" outlineLevel="0" collapsed="false">
      <c r="A172" s="13" t="s">
        <v>591</v>
      </c>
      <c r="B172" s="14" t="s">
        <v>580</v>
      </c>
      <c r="C172" s="21" t="s">
        <v>581</v>
      </c>
      <c r="D172" s="14" t="s">
        <v>256</v>
      </c>
      <c r="E172" s="14" t="s">
        <v>428</v>
      </c>
      <c r="F172" s="14" t="s">
        <v>429</v>
      </c>
      <c r="G172" s="15" t="s">
        <v>181</v>
      </c>
      <c r="H172" s="19" t="n">
        <v>150</v>
      </c>
      <c r="I172" s="14" t="s">
        <v>26</v>
      </c>
      <c r="J172" s="14" t="s">
        <v>234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4921.5</v>
      </c>
      <c r="O172" s="20" t="n">
        <f aca="false">10/100*N172</f>
        <v>492.15</v>
      </c>
    </row>
    <row r="173" customFormat="false" ht="40.8" hidden="false" customHeight="false" outlineLevel="0" collapsed="false">
      <c r="A173" s="13" t="s">
        <v>592</v>
      </c>
      <c r="B173" s="14" t="s">
        <v>580</v>
      </c>
      <c r="C173" s="21" t="s">
        <v>581</v>
      </c>
      <c r="D173" s="14" t="s">
        <v>461</v>
      </c>
      <c r="E173" s="14" t="s">
        <v>593</v>
      </c>
      <c r="F173" s="14" t="s">
        <v>594</v>
      </c>
      <c r="G173" s="15" t="s">
        <v>181</v>
      </c>
      <c r="H173" s="19" t="n">
        <v>180</v>
      </c>
      <c r="I173" s="14" t="s">
        <v>92</v>
      </c>
      <c r="J173" s="14" t="s">
        <v>234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5905.8</v>
      </c>
      <c r="O173" s="20" t="n">
        <f aca="false">10/100*N173</f>
        <v>590.58</v>
      </c>
    </row>
    <row r="174" customFormat="false" ht="40.8" hidden="false" customHeight="false" outlineLevel="0" collapsed="false">
      <c r="A174" s="13" t="s">
        <v>595</v>
      </c>
      <c r="B174" s="14" t="s">
        <v>580</v>
      </c>
      <c r="C174" s="21" t="s">
        <v>581</v>
      </c>
      <c r="D174" s="14" t="s">
        <v>256</v>
      </c>
      <c r="E174" s="14" t="s">
        <v>435</v>
      </c>
      <c r="F174" s="14" t="s">
        <v>436</v>
      </c>
      <c r="G174" s="15" t="s">
        <v>181</v>
      </c>
      <c r="H174" s="19" t="n">
        <v>190</v>
      </c>
      <c r="I174" s="14" t="s">
        <v>26</v>
      </c>
      <c r="J174" s="14" t="s">
        <v>234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6233.9</v>
      </c>
      <c r="O174" s="20" t="n">
        <f aca="false">10/100*N174</f>
        <v>623.39</v>
      </c>
    </row>
    <row r="175" customFormat="false" ht="40.8" hidden="false" customHeight="false" outlineLevel="0" collapsed="false">
      <c r="A175" s="13" t="s">
        <v>596</v>
      </c>
      <c r="B175" s="14" t="s">
        <v>580</v>
      </c>
      <c r="C175" s="21" t="s">
        <v>581</v>
      </c>
      <c r="D175" s="14" t="s">
        <v>465</v>
      </c>
      <c r="E175" s="14" t="s">
        <v>439</v>
      </c>
      <c r="F175" s="14" t="s">
        <v>440</v>
      </c>
      <c r="G175" s="15" t="s">
        <v>181</v>
      </c>
      <c r="H175" s="19" t="n">
        <v>230</v>
      </c>
      <c r="I175" s="14" t="s">
        <v>26</v>
      </c>
      <c r="J175" s="14" t="s">
        <v>234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7546.3</v>
      </c>
      <c r="O175" s="20" t="n">
        <f aca="false">10/100*N175</f>
        <v>754.63</v>
      </c>
    </row>
    <row r="176" customFormat="false" ht="40.8" hidden="false" customHeight="false" outlineLevel="0" collapsed="false">
      <c r="A176" s="13" t="s">
        <v>597</v>
      </c>
      <c r="B176" s="14" t="s">
        <v>580</v>
      </c>
      <c r="C176" s="21" t="s">
        <v>581</v>
      </c>
      <c r="D176" s="14" t="s">
        <v>598</v>
      </c>
      <c r="E176" s="14" t="s">
        <v>443</v>
      </c>
      <c r="F176" s="14" t="s">
        <v>258</v>
      </c>
      <c r="G176" s="15" t="s">
        <v>181</v>
      </c>
      <c r="H176" s="19" t="n">
        <v>280</v>
      </c>
      <c r="I176" s="14" t="s">
        <v>26</v>
      </c>
      <c r="J176" s="14" t="s">
        <v>234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9186.8</v>
      </c>
      <c r="O176" s="20" t="n">
        <f aca="false">10/100*N176</f>
        <v>918.68</v>
      </c>
    </row>
    <row r="177" customFormat="false" ht="40.8" hidden="false" customHeight="false" outlineLevel="0" collapsed="false">
      <c r="A177" s="13" t="s">
        <v>599</v>
      </c>
      <c r="B177" s="14" t="s">
        <v>580</v>
      </c>
      <c r="C177" s="21" t="s">
        <v>581</v>
      </c>
      <c r="D177" s="14" t="s">
        <v>442</v>
      </c>
      <c r="E177" s="14" t="s">
        <v>447</v>
      </c>
      <c r="F177" s="14" t="s">
        <v>444</v>
      </c>
      <c r="G177" s="15" t="s">
        <v>181</v>
      </c>
      <c r="H177" s="19" t="n">
        <v>280</v>
      </c>
      <c r="I177" s="14" t="s">
        <v>92</v>
      </c>
      <c r="J177" s="14" t="s">
        <v>234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9186.8</v>
      </c>
      <c r="O177" s="20" t="n">
        <f aca="false">10/100*N177</f>
        <v>918.68</v>
      </c>
    </row>
    <row r="178" customFormat="false" ht="40.8" hidden="false" customHeight="false" outlineLevel="0" collapsed="false">
      <c r="A178" s="13" t="s">
        <v>600</v>
      </c>
      <c r="B178" s="14" t="s">
        <v>580</v>
      </c>
      <c r="C178" s="21" t="s">
        <v>581</v>
      </c>
      <c r="D178" s="14" t="s">
        <v>256</v>
      </c>
      <c r="E178" s="14" t="s">
        <v>450</v>
      </c>
      <c r="F178" s="14" t="s">
        <v>601</v>
      </c>
      <c r="G178" s="15" t="s">
        <v>181</v>
      </c>
      <c r="H178" s="19" t="n">
        <v>330</v>
      </c>
      <c r="I178" s="14" t="s">
        <v>26</v>
      </c>
      <c r="J178" s="14" t="s">
        <v>234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10827.3</v>
      </c>
      <c r="O178" s="20" t="n">
        <f aca="false">10/100*N178</f>
        <v>1082.73</v>
      </c>
    </row>
    <row r="179" customFormat="false" ht="40.8" hidden="false" customHeight="false" outlineLevel="0" collapsed="false">
      <c r="A179" s="13" t="s">
        <v>602</v>
      </c>
      <c r="B179" s="14" t="s">
        <v>580</v>
      </c>
      <c r="C179" s="21" t="s">
        <v>581</v>
      </c>
      <c r="D179" s="14" t="s">
        <v>465</v>
      </c>
      <c r="E179" s="14" t="s">
        <v>603</v>
      </c>
      <c r="F179" s="14" t="s">
        <v>604</v>
      </c>
      <c r="G179" s="15" t="s">
        <v>181</v>
      </c>
      <c r="H179" s="19" t="n">
        <v>350</v>
      </c>
      <c r="I179" s="14" t="s">
        <v>26</v>
      </c>
      <c r="J179" s="14" t="s">
        <v>234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11483.5</v>
      </c>
      <c r="O179" s="20" t="n">
        <f aca="false">10/100*N179</f>
        <v>1148.35</v>
      </c>
    </row>
    <row r="180" customFormat="false" ht="40.8" hidden="false" customHeight="false" outlineLevel="0" collapsed="false">
      <c r="A180" s="13" t="s">
        <v>605</v>
      </c>
      <c r="B180" s="14" t="s">
        <v>580</v>
      </c>
      <c r="C180" s="21" t="s">
        <v>581</v>
      </c>
      <c r="D180" s="14" t="s">
        <v>453</v>
      </c>
      <c r="E180" s="14" t="s">
        <v>454</v>
      </c>
      <c r="F180" s="14" t="s">
        <v>455</v>
      </c>
      <c r="G180" s="15" t="s">
        <v>181</v>
      </c>
      <c r="H180" s="19" t="n">
        <v>360</v>
      </c>
      <c r="I180" s="14" t="s">
        <v>26</v>
      </c>
      <c r="J180" s="14" t="s">
        <v>234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11811.6</v>
      </c>
      <c r="O180" s="20" t="n">
        <f aca="false">10/100*N180</f>
        <v>1181.16</v>
      </c>
    </row>
    <row r="181" customFormat="false" ht="40.8" hidden="false" customHeight="false" outlineLevel="0" collapsed="false">
      <c r="A181" s="13" t="s">
        <v>606</v>
      </c>
      <c r="B181" s="14" t="s">
        <v>580</v>
      </c>
      <c r="C181" s="21" t="s">
        <v>581</v>
      </c>
      <c r="D181" s="14" t="s">
        <v>457</v>
      </c>
      <c r="E181" s="14" t="s">
        <v>458</v>
      </c>
      <c r="F181" s="14" t="s">
        <v>459</v>
      </c>
      <c r="G181" s="15" t="s">
        <v>181</v>
      </c>
      <c r="H181" s="19" t="n">
        <v>365</v>
      </c>
      <c r="I181" s="14" t="s">
        <v>92</v>
      </c>
      <c r="J181" s="14" t="s">
        <v>234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11975.65</v>
      </c>
      <c r="O181" s="20" t="n">
        <f aca="false">10/100*N181</f>
        <v>1197.565</v>
      </c>
    </row>
    <row r="182" customFormat="false" ht="40.8" hidden="false" customHeight="false" outlineLevel="0" collapsed="false">
      <c r="A182" s="13" t="s">
        <v>607</v>
      </c>
      <c r="B182" s="14" t="s">
        <v>580</v>
      </c>
      <c r="C182" s="21" t="s">
        <v>581</v>
      </c>
      <c r="D182" s="14" t="s">
        <v>461</v>
      </c>
      <c r="E182" s="14" t="s">
        <v>462</v>
      </c>
      <c r="F182" s="14" t="s">
        <v>608</v>
      </c>
      <c r="G182" s="15" t="s">
        <v>181</v>
      </c>
      <c r="H182" s="19" t="n">
        <v>380</v>
      </c>
      <c r="I182" s="14" t="s">
        <v>92</v>
      </c>
      <c r="J182" s="14" t="s">
        <v>234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12467.8</v>
      </c>
      <c r="O182" s="20" t="n">
        <f aca="false">10/100*N182</f>
        <v>1246.78</v>
      </c>
    </row>
    <row r="183" customFormat="false" ht="40.8" hidden="false" customHeight="false" outlineLevel="0" collapsed="false">
      <c r="A183" s="13" t="s">
        <v>609</v>
      </c>
      <c r="B183" s="14" t="s">
        <v>580</v>
      </c>
      <c r="C183" s="21" t="s">
        <v>581</v>
      </c>
      <c r="D183" s="14" t="s">
        <v>465</v>
      </c>
      <c r="E183" s="14" t="s">
        <v>466</v>
      </c>
      <c r="F183" s="14" t="s">
        <v>467</v>
      </c>
      <c r="G183" s="15" t="s">
        <v>181</v>
      </c>
      <c r="H183" s="19" t="n">
        <v>455</v>
      </c>
      <c r="I183" s="14" t="s">
        <v>92</v>
      </c>
      <c r="J183" s="14" t="s">
        <v>234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4928.55</v>
      </c>
      <c r="O183" s="20" t="n">
        <f aca="false">10/100*N183</f>
        <v>1492.855</v>
      </c>
    </row>
    <row r="184" customFormat="false" ht="40.8" hidden="false" customHeight="false" outlineLevel="0" collapsed="false">
      <c r="A184" s="13" t="s">
        <v>610</v>
      </c>
      <c r="B184" s="14" t="s">
        <v>580</v>
      </c>
      <c r="C184" s="21" t="s">
        <v>581</v>
      </c>
      <c r="D184" s="14" t="s">
        <v>465</v>
      </c>
      <c r="E184" s="14" t="s">
        <v>469</v>
      </c>
      <c r="F184" s="14" t="s">
        <v>37</v>
      </c>
      <c r="G184" s="15" t="s">
        <v>181</v>
      </c>
      <c r="H184" s="19" t="n">
        <v>670</v>
      </c>
      <c r="I184" s="14" t="s">
        <v>26</v>
      </c>
      <c r="J184" s="14" t="s">
        <v>234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21982.7</v>
      </c>
      <c r="O184" s="20" t="n">
        <f aca="false">10/100*N184</f>
        <v>2198.27</v>
      </c>
    </row>
    <row r="185" customFormat="false" ht="40.8" hidden="false" customHeight="false" outlineLevel="0" collapsed="false">
      <c r="A185" s="13" t="s">
        <v>611</v>
      </c>
      <c r="B185" s="14" t="s">
        <v>580</v>
      </c>
      <c r="C185" s="21" t="s">
        <v>581</v>
      </c>
      <c r="D185" s="14" t="s">
        <v>475</v>
      </c>
      <c r="E185" s="14" t="s">
        <v>479</v>
      </c>
      <c r="F185" s="14" t="s">
        <v>612</v>
      </c>
      <c r="G185" s="15" t="s">
        <v>181</v>
      </c>
      <c r="H185" s="19" t="n">
        <v>740</v>
      </c>
      <c r="I185" s="14" t="s">
        <v>26</v>
      </c>
      <c r="J185" s="14" t="s">
        <v>234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24279.4</v>
      </c>
      <c r="O185" s="20" t="n">
        <f aca="false">10/100*N185</f>
        <v>2427.94</v>
      </c>
    </row>
    <row r="186" customFormat="false" ht="40.8" hidden="false" customHeight="false" outlineLevel="0" collapsed="false">
      <c r="A186" s="13" t="s">
        <v>613</v>
      </c>
      <c r="B186" s="14" t="s">
        <v>580</v>
      </c>
      <c r="C186" s="21" t="s">
        <v>581</v>
      </c>
      <c r="D186" s="14" t="s">
        <v>457</v>
      </c>
      <c r="E186" s="14" t="s">
        <v>472</v>
      </c>
      <c r="F186" s="14" t="s">
        <v>614</v>
      </c>
      <c r="G186" s="15" t="s">
        <v>181</v>
      </c>
      <c r="H186" s="19" t="n">
        <v>840</v>
      </c>
      <c r="I186" s="14" t="s">
        <v>92</v>
      </c>
      <c r="J186" s="14" t="s">
        <v>234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27560.4</v>
      </c>
      <c r="O186" s="20" t="n">
        <f aca="false">10/100*N186</f>
        <v>2756.04</v>
      </c>
    </row>
    <row r="187" customFormat="false" ht="61.2" hidden="false" customHeight="false" outlineLevel="0" collapsed="false">
      <c r="A187" s="13" t="s">
        <v>615</v>
      </c>
      <c r="B187" s="14" t="s">
        <v>580</v>
      </c>
      <c r="C187" s="21" t="s">
        <v>581</v>
      </c>
      <c r="D187" s="14" t="s">
        <v>475</v>
      </c>
      <c r="E187" s="14" t="s">
        <v>476</v>
      </c>
      <c r="F187" s="14" t="s">
        <v>477</v>
      </c>
      <c r="G187" s="15" t="s">
        <v>181</v>
      </c>
      <c r="H187" s="19" t="n">
        <v>920</v>
      </c>
      <c r="I187" s="14" t="s">
        <v>26</v>
      </c>
      <c r="J187" s="14" t="s">
        <v>234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30185.2</v>
      </c>
      <c r="O187" s="20" t="n">
        <f aca="false">10/100*N187</f>
        <v>3018.52</v>
      </c>
    </row>
    <row r="188" customFormat="false" ht="40.8" hidden="false" customHeight="false" outlineLevel="0" collapsed="false">
      <c r="A188" s="13" t="s">
        <v>616</v>
      </c>
      <c r="B188" s="14" t="s">
        <v>580</v>
      </c>
      <c r="C188" s="21" t="s">
        <v>581</v>
      </c>
      <c r="D188" s="14" t="s">
        <v>475</v>
      </c>
      <c r="E188" s="14" t="s">
        <v>482</v>
      </c>
      <c r="F188" s="14" t="s">
        <v>37</v>
      </c>
      <c r="G188" s="15" t="s">
        <v>181</v>
      </c>
      <c r="H188" s="19" t="n">
        <v>995</v>
      </c>
      <c r="I188" s="14" t="s">
        <v>26</v>
      </c>
      <c r="J188" s="14" t="s">
        <v>234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32645.95</v>
      </c>
      <c r="O188" s="20" t="n">
        <f aca="false">10/100*N188</f>
        <v>3264.595</v>
      </c>
    </row>
    <row r="189" customFormat="false" ht="40.8" hidden="false" customHeight="false" outlineLevel="0" collapsed="false">
      <c r="A189" s="13" t="s">
        <v>617</v>
      </c>
      <c r="B189" s="14" t="s">
        <v>580</v>
      </c>
      <c r="C189" s="21" t="s">
        <v>581</v>
      </c>
      <c r="D189" s="14" t="s">
        <v>491</v>
      </c>
      <c r="E189" s="14" t="s">
        <v>492</v>
      </c>
      <c r="F189" s="14" t="s">
        <v>493</v>
      </c>
      <c r="G189" s="15" t="s">
        <v>181</v>
      </c>
      <c r="H189" s="19" t="n">
        <v>8</v>
      </c>
      <c r="I189" s="14" t="s">
        <v>97</v>
      </c>
      <c r="J189" s="14" t="s">
        <v>234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62.48</v>
      </c>
      <c r="O189" s="20" t="n">
        <f aca="false">10/100*N189</f>
        <v>26.248</v>
      </c>
    </row>
    <row r="190" customFormat="false" ht="40.8" hidden="false" customHeight="false" outlineLevel="0" collapsed="false">
      <c r="A190" s="13" t="s">
        <v>618</v>
      </c>
      <c r="B190" s="14" t="s">
        <v>580</v>
      </c>
      <c r="C190" s="21" t="s">
        <v>581</v>
      </c>
      <c r="D190" s="14" t="s">
        <v>495</v>
      </c>
      <c r="E190" s="14" t="s">
        <v>496</v>
      </c>
      <c r="F190" s="14" t="s">
        <v>497</v>
      </c>
      <c r="G190" s="15" t="s">
        <v>181</v>
      </c>
      <c r="H190" s="19" t="n">
        <v>15</v>
      </c>
      <c r="I190" s="14" t="s">
        <v>97</v>
      </c>
      <c r="J190" s="14" t="s">
        <v>234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492.15</v>
      </c>
      <c r="O190" s="20" t="n">
        <f aca="false">10/100*N190</f>
        <v>49.215</v>
      </c>
    </row>
    <row r="191" customFormat="false" ht="40.8" hidden="false" customHeight="false" outlineLevel="0" collapsed="false">
      <c r="A191" s="13" t="s">
        <v>619</v>
      </c>
      <c r="B191" s="14" t="s">
        <v>580</v>
      </c>
      <c r="C191" s="21" t="s">
        <v>581</v>
      </c>
      <c r="D191" s="14" t="s">
        <v>499</v>
      </c>
      <c r="E191" s="14" t="s">
        <v>492</v>
      </c>
      <c r="F191" s="14" t="s">
        <v>500</v>
      </c>
      <c r="G191" s="15" t="s">
        <v>181</v>
      </c>
      <c r="H191" s="19" t="n">
        <v>15</v>
      </c>
      <c r="I191" s="14" t="s">
        <v>97</v>
      </c>
      <c r="J191" s="14" t="s">
        <v>234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492.15</v>
      </c>
      <c r="O191" s="20" t="n">
        <f aca="false">10/100*N191</f>
        <v>49.215</v>
      </c>
    </row>
    <row r="192" customFormat="false" ht="40.8" hidden="false" customHeight="false" outlineLevel="0" collapsed="false">
      <c r="A192" s="13" t="s">
        <v>620</v>
      </c>
      <c r="B192" s="14" t="s">
        <v>580</v>
      </c>
      <c r="C192" s="21" t="s">
        <v>581</v>
      </c>
      <c r="D192" s="14" t="s">
        <v>499</v>
      </c>
      <c r="E192" s="14" t="s">
        <v>492</v>
      </c>
      <c r="F192" s="14" t="s">
        <v>502</v>
      </c>
      <c r="G192" s="15" t="s">
        <v>181</v>
      </c>
      <c r="H192" s="19" t="n">
        <v>22</v>
      </c>
      <c r="I192" s="14" t="s">
        <v>97</v>
      </c>
      <c r="J192" s="14" t="s">
        <v>234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721.82</v>
      </c>
      <c r="O192" s="20" t="n">
        <f aca="false">10/100*N192</f>
        <v>72.182</v>
      </c>
    </row>
    <row r="193" customFormat="false" ht="40.8" hidden="false" customHeight="false" outlineLevel="0" collapsed="false">
      <c r="A193" s="13" t="s">
        <v>621</v>
      </c>
      <c r="B193" s="14" t="s">
        <v>580</v>
      </c>
      <c r="C193" s="21" t="s">
        <v>581</v>
      </c>
      <c r="D193" s="14" t="s">
        <v>499</v>
      </c>
      <c r="E193" s="14" t="s">
        <v>492</v>
      </c>
      <c r="F193" s="14" t="s">
        <v>504</v>
      </c>
      <c r="G193" s="15" t="s">
        <v>181</v>
      </c>
      <c r="H193" s="19" t="n">
        <v>24</v>
      </c>
      <c r="I193" s="14" t="s">
        <v>97</v>
      </c>
      <c r="J193" s="14" t="s">
        <v>234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787.44</v>
      </c>
      <c r="O193" s="20" t="n">
        <f aca="false">10/100*N193</f>
        <v>78.744</v>
      </c>
    </row>
    <row r="194" customFormat="false" ht="40.8" hidden="false" customHeight="false" outlineLevel="0" collapsed="false">
      <c r="A194" s="13" t="s">
        <v>622</v>
      </c>
      <c r="B194" s="14" t="s">
        <v>580</v>
      </c>
      <c r="C194" s="21" t="s">
        <v>581</v>
      </c>
      <c r="D194" s="14" t="s">
        <v>506</v>
      </c>
      <c r="E194" s="14" t="s">
        <v>507</v>
      </c>
      <c r="F194" s="14" t="s">
        <v>508</v>
      </c>
      <c r="G194" s="15" t="s">
        <v>181</v>
      </c>
      <c r="H194" s="19" t="n">
        <v>25</v>
      </c>
      <c r="I194" s="14" t="s">
        <v>97</v>
      </c>
      <c r="J194" s="14" t="s">
        <v>234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820.25</v>
      </c>
      <c r="O194" s="20" t="n">
        <f aca="false">10/100*N194</f>
        <v>82.025</v>
      </c>
    </row>
    <row r="195" customFormat="false" ht="40.8" hidden="false" customHeight="false" outlineLevel="0" collapsed="false">
      <c r="A195" s="13" t="s">
        <v>623</v>
      </c>
      <c r="B195" s="14" t="s">
        <v>580</v>
      </c>
      <c r="C195" s="21" t="s">
        <v>581</v>
      </c>
      <c r="D195" s="14" t="s">
        <v>510</v>
      </c>
      <c r="E195" s="14" t="s">
        <v>496</v>
      </c>
      <c r="F195" s="14" t="s">
        <v>511</v>
      </c>
      <c r="G195" s="15" t="s">
        <v>181</v>
      </c>
      <c r="H195" s="19" t="n">
        <v>25</v>
      </c>
      <c r="I195" s="14" t="s">
        <v>97</v>
      </c>
      <c r="J195" s="14" t="s">
        <v>234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820.25</v>
      </c>
      <c r="O195" s="20" t="n">
        <f aca="false">10/100*N195</f>
        <v>82.025</v>
      </c>
    </row>
    <row r="196" customFormat="false" ht="40.8" hidden="false" customHeight="false" outlineLevel="0" collapsed="false">
      <c r="A196" s="13" t="s">
        <v>624</v>
      </c>
      <c r="B196" s="14" t="s">
        <v>580</v>
      </c>
      <c r="C196" s="21" t="s">
        <v>581</v>
      </c>
      <c r="D196" s="14" t="s">
        <v>517</v>
      </c>
      <c r="E196" s="14" t="s">
        <v>492</v>
      </c>
      <c r="F196" s="14" t="s">
        <v>518</v>
      </c>
      <c r="G196" s="15" t="s">
        <v>181</v>
      </c>
      <c r="H196" s="19" t="n">
        <v>40</v>
      </c>
      <c r="I196" s="14" t="s">
        <v>97</v>
      </c>
      <c r="J196" s="14" t="s">
        <v>234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1312.4</v>
      </c>
      <c r="O196" s="20" t="n">
        <f aca="false">10/100*N196</f>
        <v>131.24</v>
      </c>
    </row>
    <row r="197" customFormat="false" ht="40.8" hidden="false" customHeight="false" outlineLevel="0" collapsed="false">
      <c r="A197" s="13" t="s">
        <v>625</v>
      </c>
      <c r="B197" s="14" t="s">
        <v>580</v>
      </c>
      <c r="C197" s="21" t="s">
        <v>581</v>
      </c>
      <c r="D197" s="14" t="s">
        <v>520</v>
      </c>
      <c r="E197" s="14" t="s">
        <v>521</v>
      </c>
      <c r="F197" s="14" t="s">
        <v>522</v>
      </c>
      <c r="G197" s="15" t="s">
        <v>181</v>
      </c>
      <c r="H197" s="19" t="n">
        <v>41</v>
      </c>
      <c r="I197" s="14" t="s">
        <v>97</v>
      </c>
      <c r="J197" s="14" t="s">
        <v>234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1345.21</v>
      </c>
      <c r="O197" s="20" t="n">
        <f aca="false">10/100*N197</f>
        <v>134.521</v>
      </c>
    </row>
    <row r="198" customFormat="false" ht="40.8" hidden="false" customHeight="false" outlineLevel="0" collapsed="false">
      <c r="A198" s="13" t="s">
        <v>626</v>
      </c>
      <c r="B198" s="14" t="s">
        <v>580</v>
      </c>
      <c r="C198" s="21" t="s">
        <v>581</v>
      </c>
      <c r="D198" s="14" t="s">
        <v>491</v>
      </c>
      <c r="E198" s="14" t="s">
        <v>492</v>
      </c>
      <c r="F198" s="14" t="s">
        <v>524</v>
      </c>
      <c r="G198" s="15" t="s">
        <v>181</v>
      </c>
      <c r="H198" s="19" t="n">
        <v>44</v>
      </c>
      <c r="I198" s="14" t="s">
        <v>97</v>
      </c>
      <c r="J198" s="14" t="s">
        <v>234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1443.64</v>
      </c>
      <c r="O198" s="20" t="n">
        <f aca="false">10/100*N198</f>
        <v>144.364</v>
      </c>
    </row>
    <row r="199" customFormat="false" ht="40.8" hidden="false" customHeight="false" outlineLevel="0" collapsed="false">
      <c r="A199" s="13" t="s">
        <v>627</v>
      </c>
      <c r="B199" s="14" t="s">
        <v>580</v>
      </c>
      <c r="C199" s="21" t="s">
        <v>581</v>
      </c>
      <c r="D199" s="14" t="s">
        <v>517</v>
      </c>
      <c r="E199" s="14" t="s">
        <v>492</v>
      </c>
      <c r="F199" s="14" t="s">
        <v>528</v>
      </c>
      <c r="G199" s="15" t="s">
        <v>181</v>
      </c>
      <c r="H199" s="19" t="n">
        <v>60</v>
      </c>
      <c r="I199" s="14" t="s">
        <v>97</v>
      </c>
      <c r="J199" s="14" t="s">
        <v>234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1968.6</v>
      </c>
      <c r="O199" s="20" t="n">
        <f aca="false">10/100*N199</f>
        <v>196.86</v>
      </c>
    </row>
    <row r="200" customFormat="false" ht="40.8" hidden="false" customHeight="false" outlineLevel="0" collapsed="false">
      <c r="A200" s="13" t="s">
        <v>628</v>
      </c>
      <c r="B200" s="14" t="s">
        <v>580</v>
      </c>
      <c r="C200" s="21" t="s">
        <v>581</v>
      </c>
      <c r="D200" s="14" t="s">
        <v>97</v>
      </c>
      <c r="E200" s="14" t="s">
        <v>530</v>
      </c>
      <c r="F200" s="14" t="s">
        <v>531</v>
      </c>
      <c r="G200" s="15" t="s">
        <v>181</v>
      </c>
      <c r="H200" s="19" t="n">
        <v>60</v>
      </c>
      <c r="I200" s="14" t="s">
        <v>97</v>
      </c>
      <c r="J200" s="14" t="s">
        <v>234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1968.6</v>
      </c>
      <c r="O200" s="20" t="n">
        <f aca="false">10/100*N200</f>
        <v>196.86</v>
      </c>
    </row>
    <row r="201" customFormat="false" ht="40.8" hidden="false" customHeight="false" outlineLevel="0" collapsed="false">
      <c r="A201" s="13" t="s">
        <v>629</v>
      </c>
      <c r="B201" s="14" t="s">
        <v>580</v>
      </c>
      <c r="C201" s="21" t="s">
        <v>581</v>
      </c>
      <c r="D201" s="14" t="s">
        <v>533</v>
      </c>
      <c r="E201" s="14" t="s">
        <v>492</v>
      </c>
      <c r="F201" s="14" t="s">
        <v>534</v>
      </c>
      <c r="G201" s="15" t="s">
        <v>181</v>
      </c>
      <c r="H201" s="19" t="n">
        <v>70</v>
      </c>
      <c r="I201" s="14" t="s">
        <v>97</v>
      </c>
      <c r="J201" s="14" t="s">
        <v>234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2296.7</v>
      </c>
      <c r="O201" s="20" t="n">
        <f aca="false">10/100*N201</f>
        <v>229.67</v>
      </c>
    </row>
    <row r="202" customFormat="false" ht="40.8" hidden="false" customHeight="false" outlineLevel="0" collapsed="false">
      <c r="A202" s="13" t="s">
        <v>630</v>
      </c>
      <c r="B202" s="14" t="s">
        <v>580</v>
      </c>
      <c r="C202" s="21" t="s">
        <v>581</v>
      </c>
      <c r="D202" s="14" t="s">
        <v>499</v>
      </c>
      <c r="E202" s="14" t="s">
        <v>492</v>
      </c>
      <c r="F202" s="14" t="s">
        <v>631</v>
      </c>
      <c r="G202" s="15" t="s">
        <v>181</v>
      </c>
      <c r="H202" s="19" t="n">
        <v>76.16</v>
      </c>
      <c r="I202" s="14" t="s">
        <v>97</v>
      </c>
      <c r="J202" s="14" t="s">
        <v>234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2498.8096</v>
      </c>
      <c r="O202" s="20" t="n">
        <f aca="false">10/100*N202</f>
        <v>249.88096</v>
      </c>
    </row>
    <row r="203" customFormat="false" ht="40.8" hidden="false" customHeight="false" outlineLevel="0" collapsed="false">
      <c r="A203" s="13" t="s">
        <v>632</v>
      </c>
      <c r="B203" s="14" t="s">
        <v>580</v>
      </c>
      <c r="C203" s="21" t="s">
        <v>581</v>
      </c>
      <c r="D203" s="14" t="s">
        <v>520</v>
      </c>
      <c r="E203" s="14" t="s">
        <v>521</v>
      </c>
      <c r="F203" s="14" t="s">
        <v>536</v>
      </c>
      <c r="G203" s="15" t="s">
        <v>181</v>
      </c>
      <c r="H203" s="19" t="n">
        <v>80</v>
      </c>
      <c r="I203" s="14" t="s">
        <v>97</v>
      </c>
      <c r="J203" s="14" t="s">
        <v>234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2624.8</v>
      </c>
      <c r="O203" s="20" t="n">
        <f aca="false">10/100*N203</f>
        <v>262.48</v>
      </c>
    </row>
    <row r="204" customFormat="false" ht="40.8" hidden="false" customHeight="false" outlineLevel="0" collapsed="false">
      <c r="A204" s="13" t="s">
        <v>633</v>
      </c>
      <c r="B204" s="14" t="s">
        <v>580</v>
      </c>
      <c r="C204" s="21" t="s">
        <v>581</v>
      </c>
      <c r="D204" s="14" t="s">
        <v>538</v>
      </c>
      <c r="E204" s="14" t="s">
        <v>492</v>
      </c>
      <c r="F204" s="14" t="s">
        <v>539</v>
      </c>
      <c r="G204" s="15" t="s">
        <v>181</v>
      </c>
      <c r="H204" s="19" t="n">
        <v>90</v>
      </c>
      <c r="I204" s="14" t="s">
        <v>97</v>
      </c>
      <c r="J204" s="14" t="s">
        <v>234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2952.9</v>
      </c>
      <c r="O204" s="20" t="n">
        <f aca="false">10/100*N204</f>
        <v>295.29</v>
      </c>
    </row>
    <row r="205" customFormat="false" ht="40.8" hidden="false" customHeight="false" outlineLevel="0" collapsed="false">
      <c r="A205" s="13" t="s">
        <v>634</v>
      </c>
      <c r="B205" s="14" t="s">
        <v>580</v>
      </c>
      <c r="C205" s="21" t="s">
        <v>581</v>
      </c>
      <c r="D205" s="14" t="s">
        <v>491</v>
      </c>
      <c r="E205" s="14" t="s">
        <v>492</v>
      </c>
      <c r="F205" s="14" t="s">
        <v>543</v>
      </c>
      <c r="G205" s="15" t="s">
        <v>181</v>
      </c>
      <c r="H205" s="19" t="n">
        <v>112</v>
      </c>
      <c r="I205" s="14" t="s">
        <v>97</v>
      </c>
      <c r="J205" s="14" t="s">
        <v>234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3674.72</v>
      </c>
      <c r="O205" s="20" t="n">
        <f aca="false">10/100*N205</f>
        <v>367.472</v>
      </c>
    </row>
    <row r="206" customFormat="false" ht="40.8" hidden="false" customHeight="false" outlineLevel="0" collapsed="false">
      <c r="A206" s="13" t="s">
        <v>635</v>
      </c>
      <c r="B206" s="14" t="s">
        <v>580</v>
      </c>
      <c r="C206" s="21" t="s">
        <v>581</v>
      </c>
      <c r="D206" s="14" t="s">
        <v>491</v>
      </c>
      <c r="E206" s="14" t="s">
        <v>492</v>
      </c>
      <c r="F206" s="14" t="s">
        <v>554</v>
      </c>
      <c r="G206" s="15" t="s">
        <v>181</v>
      </c>
      <c r="H206" s="19" t="n">
        <v>197</v>
      </c>
      <c r="I206" s="14" t="s">
        <v>97</v>
      </c>
      <c r="J206" s="14" t="s">
        <v>234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6463.57</v>
      </c>
      <c r="O206" s="20" t="n">
        <f aca="false">10/100*N206</f>
        <v>646.357</v>
      </c>
    </row>
    <row r="207" customFormat="false" ht="40.8" hidden="false" customHeight="false" outlineLevel="0" collapsed="false">
      <c r="A207" s="13" t="s">
        <v>636</v>
      </c>
      <c r="B207" s="14" t="s">
        <v>580</v>
      </c>
      <c r="C207" s="21" t="s">
        <v>581</v>
      </c>
      <c r="D207" s="14" t="s">
        <v>556</v>
      </c>
      <c r="E207" s="14" t="s">
        <v>557</v>
      </c>
      <c r="F207" s="14" t="s">
        <v>558</v>
      </c>
      <c r="G207" s="15" t="s">
        <v>181</v>
      </c>
      <c r="H207" s="19" t="n">
        <v>198</v>
      </c>
      <c r="I207" s="14" t="s">
        <v>97</v>
      </c>
      <c r="J207" s="14" t="s">
        <v>234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6496.38</v>
      </c>
      <c r="O207" s="20" t="n">
        <f aca="false">10/100*N207</f>
        <v>649.638</v>
      </c>
    </row>
    <row r="208" customFormat="false" ht="40.8" hidden="false" customHeight="false" outlineLevel="0" collapsed="false">
      <c r="A208" s="13" t="s">
        <v>637</v>
      </c>
      <c r="B208" s="14" t="s">
        <v>580</v>
      </c>
      <c r="C208" s="21" t="s">
        <v>581</v>
      </c>
      <c r="D208" s="14" t="s">
        <v>517</v>
      </c>
      <c r="E208" s="14" t="s">
        <v>492</v>
      </c>
      <c r="F208" s="14" t="s">
        <v>560</v>
      </c>
      <c r="G208" s="15" t="s">
        <v>181</v>
      </c>
      <c r="H208" s="19" t="n">
        <v>240</v>
      </c>
      <c r="I208" s="14" t="s">
        <v>97</v>
      </c>
      <c r="J208" s="14" t="s">
        <v>234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7874.4</v>
      </c>
      <c r="O208" s="20" t="n">
        <f aca="false">10/100*N208</f>
        <v>787.44</v>
      </c>
    </row>
    <row r="209" customFormat="false" ht="40.8" hidden="false" customHeight="false" outlineLevel="0" collapsed="false">
      <c r="A209" s="13" t="s">
        <v>638</v>
      </c>
      <c r="B209" s="14" t="s">
        <v>580</v>
      </c>
      <c r="C209" s="21" t="s">
        <v>581</v>
      </c>
      <c r="D209" s="14" t="s">
        <v>565</v>
      </c>
      <c r="E209" s="14" t="s">
        <v>566</v>
      </c>
      <c r="F209" s="14" t="s">
        <v>567</v>
      </c>
      <c r="G209" s="15" t="s">
        <v>181</v>
      </c>
      <c r="H209" s="19" t="n">
        <v>273</v>
      </c>
      <c r="I209" s="14" t="s">
        <v>97</v>
      </c>
      <c r="J209" s="14" t="s">
        <v>234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8957.13</v>
      </c>
      <c r="O209" s="20" t="n">
        <f aca="false">10/100*N209</f>
        <v>895.713</v>
      </c>
    </row>
    <row r="210" customFormat="false" ht="40.8" hidden="false" customHeight="false" outlineLevel="0" collapsed="false">
      <c r="A210" s="13" t="s">
        <v>639</v>
      </c>
      <c r="B210" s="14" t="s">
        <v>580</v>
      </c>
      <c r="C210" s="21" t="s">
        <v>581</v>
      </c>
      <c r="D210" s="14" t="s">
        <v>556</v>
      </c>
      <c r="E210" s="14" t="s">
        <v>562</v>
      </c>
      <c r="F210" s="14" t="s">
        <v>563</v>
      </c>
      <c r="G210" s="15" t="s">
        <v>181</v>
      </c>
      <c r="H210" s="19" t="n">
        <v>310</v>
      </c>
      <c r="I210" s="14" t="s">
        <v>97</v>
      </c>
      <c r="J210" s="14" t="s">
        <v>234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10171.1</v>
      </c>
      <c r="O210" s="20" t="n">
        <f aca="false">10/100*N210</f>
        <v>1017.11</v>
      </c>
    </row>
    <row r="211" customFormat="false" ht="40.8" hidden="false" customHeight="false" outlineLevel="0" collapsed="false">
      <c r="A211" s="13" t="s">
        <v>640</v>
      </c>
      <c r="B211" s="14" t="s">
        <v>580</v>
      </c>
      <c r="C211" s="21" t="s">
        <v>581</v>
      </c>
      <c r="D211" s="14" t="s">
        <v>533</v>
      </c>
      <c r="E211" s="14" t="s">
        <v>492</v>
      </c>
      <c r="F211" s="14" t="s">
        <v>571</v>
      </c>
      <c r="G211" s="15" t="s">
        <v>181</v>
      </c>
      <c r="H211" s="19" t="n">
        <v>385</v>
      </c>
      <c r="I211" s="14" t="s">
        <v>97</v>
      </c>
      <c r="J211" s="14" t="s">
        <v>234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12631.85</v>
      </c>
      <c r="O211" s="20" t="n">
        <f aca="false">10/100*N211</f>
        <v>1263.185</v>
      </c>
    </row>
    <row r="212" customFormat="false" ht="40.8" hidden="false" customHeight="false" outlineLevel="0" collapsed="false">
      <c r="A212" s="13" t="s">
        <v>641</v>
      </c>
      <c r="B212" s="14" t="s">
        <v>580</v>
      </c>
      <c r="C212" s="21" t="s">
        <v>581</v>
      </c>
      <c r="D212" s="14" t="s">
        <v>520</v>
      </c>
      <c r="E212" s="14" t="s">
        <v>557</v>
      </c>
      <c r="F212" s="14" t="s">
        <v>573</v>
      </c>
      <c r="G212" s="15" t="s">
        <v>181</v>
      </c>
      <c r="H212" s="19" t="n">
        <v>417</v>
      </c>
      <c r="I212" s="14" t="s">
        <v>97</v>
      </c>
      <c r="J212" s="14" t="s">
        <v>234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13681.77</v>
      </c>
      <c r="O212" s="20" t="n">
        <f aca="false">10/100*N212</f>
        <v>1368.177</v>
      </c>
    </row>
    <row r="213" customFormat="false" ht="40.8" hidden="false" customHeight="false" outlineLevel="0" collapsed="false">
      <c r="A213" s="13" t="s">
        <v>642</v>
      </c>
      <c r="B213" s="14" t="s">
        <v>580</v>
      </c>
      <c r="C213" s="21" t="s">
        <v>581</v>
      </c>
      <c r="D213" s="14" t="s">
        <v>556</v>
      </c>
      <c r="E213" s="14" t="s">
        <v>557</v>
      </c>
      <c r="F213" s="14" t="s">
        <v>575</v>
      </c>
      <c r="G213" s="15" t="s">
        <v>181</v>
      </c>
      <c r="H213" s="19" t="n">
        <v>420</v>
      </c>
      <c r="I213" s="14" t="s">
        <v>97</v>
      </c>
      <c r="J213" s="14" t="s">
        <v>234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13780.2</v>
      </c>
      <c r="O213" s="20" t="n">
        <f aca="false">10/100*N213</f>
        <v>1378.02</v>
      </c>
    </row>
    <row r="214" customFormat="false" ht="40.8" hidden="false" customHeight="false" outlineLevel="0" collapsed="false">
      <c r="A214" s="13" t="s">
        <v>643</v>
      </c>
      <c r="B214" s="14" t="s">
        <v>580</v>
      </c>
      <c r="C214" s="21" t="s">
        <v>581</v>
      </c>
      <c r="D214" s="14" t="s">
        <v>533</v>
      </c>
      <c r="E214" s="14" t="s">
        <v>492</v>
      </c>
      <c r="F214" s="14" t="s">
        <v>493</v>
      </c>
      <c r="G214" s="15" t="s">
        <v>181</v>
      </c>
      <c r="H214" s="19" t="n">
        <v>499</v>
      </c>
      <c r="I214" s="14" t="s">
        <v>97</v>
      </c>
      <c r="J214" s="14" t="s">
        <v>234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16372.19</v>
      </c>
      <c r="O214" s="20" t="n">
        <f aca="false">10/100*N214</f>
        <v>1637.219</v>
      </c>
    </row>
    <row r="215" customFormat="false" ht="40.8" hidden="false" customHeight="false" outlineLevel="0" collapsed="false">
      <c r="A215" s="13" t="s">
        <v>644</v>
      </c>
      <c r="B215" s="14" t="s">
        <v>580</v>
      </c>
      <c r="C215" s="21" t="s">
        <v>581</v>
      </c>
      <c r="D215" s="14" t="s">
        <v>520</v>
      </c>
      <c r="E215" s="14" t="s">
        <v>521</v>
      </c>
      <c r="F215" s="14" t="s">
        <v>645</v>
      </c>
      <c r="G215" s="15" t="s">
        <v>181</v>
      </c>
      <c r="H215" s="19" t="n">
        <v>314</v>
      </c>
      <c r="I215" s="14" t="s">
        <v>97</v>
      </c>
      <c r="J215" s="14" t="s">
        <v>234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0302.34</v>
      </c>
      <c r="O215" s="20" t="n">
        <f aca="false">10/100*N215</f>
        <v>1030.234</v>
      </c>
    </row>
    <row r="216" customFormat="false" ht="30.6" hidden="false" customHeight="false" outlineLevel="0" collapsed="false">
      <c r="A216" s="13" t="s">
        <v>646</v>
      </c>
      <c r="B216" s="14" t="s">
        <v>647</v>
      </c>
      <c r="C216" s="15" t="s">
        <v>648</v>
      </c>
      <c r="D216" s="14" t="s">
        <v>649</v>
      </c>
      <c r="E216" s="14" t="s">
        <v>650</v>
      </c>
      <c r="F216" s="14" t="s">
        <v>651</v>
      </c>
      <c r="G216" s="15" t="s">
        <v>181</v>
      </c>
      <c r="H216" s="19" t="n">
        <v>100</v>
      </c>
      <c r="I216" s="14" t="s">
        <v>165</v>
      </c>
      <c r="J216" s="14" t="s">
        <v>142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3281</v>
      </c>
      <c r="O216" s="20" t="n">
        <f aca="false">10/100*N216</f>
        <v>328.1</v>
      </c>
    </row>
    <row r="217" customFormat="false" ht="30.6" hidden="false" customHeight="false" outlineLevel="0" collapsed="false">
      <c r="A217" s="13" t="s">
        <v>652</v>
      </c>
      <c r="B217" s="14" t="s">
        <v>647</v>
      </c>
      <c r="C217" s="15" t="s">
        <v>648</v>
      </c>
      <c r="D217" s="14" t="s">
        <v>653</v>
      </c>
      <c r="E217" s="14" t="s">
        <v>650</v>
      </c>
      <c r="F217" s="14" t="s">
        <v>123</v>
      </c>
      <c r="G217" s="15" t="s">
        <v>181</v>
      </c>
      <c r="H217" s="19" t="n">
        <v>400</v>
      </c>
      <c r="I217" s="14" t="s">
        <v>165</v>
      </c>
      <c r="J217" s="14" t="s">
        <v>142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124</v>
      </c>
      <c r="O217" s="20" t="n">
        <f aca="false">10/100*N217</f>
        <v>1312.4</v>
      </c>
    </row>
    <row r="218" customFormat="false" ht="30.6" hidden="false" customHeight="false" outlineLevel="0" collapsed="false">
      <c r="A218" s="13" t="s">
        <v>654</v>
      </c>
      <c r="B218" s="14" t="s">
        <v>647</v>
      </c>
      <c r="C218" s="15" t="s">
        <v>648</v>
      </c>
      <c r="D218" s="14" t="s">
        <v>655</v>
      </c>
      <c r="E218" s="14" t="s">
        <v>650</v>
      </c>
      <c r="F218" s="14" t="s">
        <v>656</v>
      </c>
      <c r="G218" s="15" t="s">
        <v>181</v>
      </c>
      <c r="H218" s="19" t="n">
        <v>890</v>
      </c>
      <c r="I218" s="14" t="s">
        <v>165</v>
      </c>
      <c r="J218" s="14" t="s">
        <v>142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29200.9</v>
      </c>
      <c r="O218" s="20" t="n">
        <f aca="false">10/100*N218</f>
        <v>2920.09</v>
      </c>
    </row>
    <row r="219" customFormat="false" ht="30.6" hidden="false" customHeight="false" outlineLevel="0" collapsed="false">
      <c r="A219" s="13" t="s">
        <v>657</v>
      </c>
      <c r="B219" s="14" t="s">
        <v>647</v>
      </c>
      <c r="C219" s="15" t="s">
        <v>648</v>
      </c>
      <c r="D219" s="14" t="s">
        <v>658</v>
      </c>
      <c r="E219" s="14" t="s">
        <v>650</v>
      </c>
      <c r="F219" s="14" t="s">
        <v>172</v>
      </c>
      <c r="G219" s="15" t="s">
        <v>181</v>
      </c>
      <c r="H219" s="19" t="n">
        <v>1200</v>
      </c>
      <c r="I219" s="14" t="s">
        <v>165</v>
      </c>
      <c r="J219" s="14" t="s">
        <v>142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39372</v>
      </c>
      <c r="O219" s="20" t="n">
        <f aca="false">10/100*N219</f>
        <v>3937.2</v>
      </c>
    </row>
    <row r="220" customFormat="false" ht="30.6" hidden="false" customHeight="false" outlineLevel="0" collapsed="false">
      <c r="A220" s="13" t="s">
        <v>659</v>
      </c>
      <c r="B220" s="14" t="s">
        <v>660</v>
      </c>
      <c r="C220" s="21" t="s">
        <v>661</v>
      </c>
      <c r="D220" s="14" t="s">
        <v>662</v>
      </c>
      <c r="E220" s="14" t="s">
        <v>663</v>
      </c>
      <c r="F220" s="14" t="s">
        <v>664</v>
      </c>
      <c r="G220" s="15" t="s">
        <v>164</v>
      </c>
      <c r="H220" s="19" t="n">
        <v>65</v>
      </c>
      <c r="I220" s="14" t="s">
        <v>665</v>
      </c>
      <c r="J220" s="14" t="s">
        <v>166</v>
      </c>
      <c r="K220" s="8" t="n">
        <v>44.44</v>
      </c>
      <c r="L220" s="11" t="n">
        <f aca="false">0.9*K220</f>
        <v>39.996</v>
      </c>
      <c r="M220" s="10" t="n">
        <v>49.11</v>
      </c>
      <c r="N220" s="11" t="n">
        <f aca="false">M220*H220</f>
        <v>3192.15</v>
      </c>
      <c r="O220" s="20" t="n">
        <f aca="false">10/100*N220</f>
        <v>319.215</v>
      </c>
    </row>
    <row r="221" customFormat="false" ht="30.6" hidden="false" customHeight="false" outlineLevel="0" collapsed="false">
      <c r="A221" s="13" t="s">
        <v>666</v>
      </c>
      <c r="B221" s="14" t="s">
        <v>660</v>
      </c>
      <c r="C221" s="21" t="s">
        <v>661</v>
      </c>
      <c r="D221" s="14" t="s">
        <v>667</v>
      </c>
      <c r="E221" s="14" t="s">
        <v>668</v>
      </c>
      <c r="F221" s="14" t="s">
        <v>669</v>
      </c>
      <c r="G221" s="15" t="s">
        <v>164</v>
      </c>
      <c r="H221" s="19" t="n">
        <v>70</v>
      </c>
      <c r="I221" s="14" t="s">
        <v>665</v>
      </c>
      <c r="J221" s="14" t="s">
        <v>166</v>
      </c>
      <c r="K221" s="8" t="n">
        <v>44.44</v>
      </c>
      <c r="L221" s="11" t="n">
        <f aca="false">0.9*K221</f>
        <v>39.996</v>
      </c>
      <c r="M221" s="10" t="n">
        <v>49.11</v>
      </c>
      <c r="N221" s="11" t="n">
        <f aca="false">M221*H221</f>
        <v>3437.7</v>
      </c>
      <c r="O221" s="20" t="n">
        <f aca="false">10/100*N221</f>
        <v>343.77</v>
      </c>
    </row>
    <row r="222" customFormat="false" ht="30.6" hidden="false" customHeight="false" outlineLevel="0" collapsed="false">
      <c r="A222" s="13" t="s">
        <v>670</v>
      </c>
      <c r="B222" s="14" t="s">
        <v>660</v>
      </c>
      <c r="C222" s="21" t="s">
        <v>661</v>
      </c>
      <c r="D222" s="14" t="s">
        <v>667</v>
      </c>
      <c r="E222" s="14" t="s">
        <v>668</v>
      </c>
      <c r="F222" s="14" t="s">
        <v>671</v>
      </c>
      <c r="G222" s="15" t="s">
        <v>164</v>
      </c>
      <c r="H222" s="19" t="n">
        <v>90</v>
      </c>
      <c r="I222" s="14" t="s">
        <v>665</v>
      </c>
      <c r="J222" s="14" t="s">
        <v>166</v>
      </c>
      <c r="K222" s="8" t="n">
        <v>44.44</v>
      </c>
      <c r="L222" s="11" t="n">
        <f aca="false">0.9*K222</f>
        <v>39.996</v>
      </c>
      <c r="M222" s="10" t="n">
        <v>49.11</v>
      </c>
      <c r="N222" s="11" t="n">
        <f aca="false">M222*H222</f>
        <v>4419.9</v>
      </c>
      <c r="O222" s="20" t="n">
        <f aca="false">10/100*N222</f>
        <v>441.99</v>
      </c>
    </row>
    <row r="223" customFormat="false" ht="20.4" hidden="false" customHeight="false" outlineLevel="0" collapsed="false">
      <c r="A223" s="13" t="s">
        <v>672</v>
      </c>
      <c r="B223" s="14" t="s">
        <v>660</v>
      </c>
      <c r="C223" s="21" t="s">
        <v>661</v>
      </c>
      <c r="D223" s="14" t="s">
        <v>673</v>
      </c>
      <c r="E223" s="14" t="s">
        <v>674</v>
      </c>
      <c r="F223" s="14" t="s">
        <v>675</v>
      </c>
      <c r="G223" s="15" t="s">
        <v>164</v>
      </c>
      <c r="H223" s="19" t="n">
        <v>225</v>
      </c>
      <c r="I223" s="14" t="s">
        <v>665</v>
      </c>
      <c r="J223" s="14" t="s">
        <v>166</v>
      </c>
      <c r="K223" s="8" t="n">
        <v>44.44</v>
      </c>
      <c r="L223" s="11" t="n">
        <f aca="false">0.9*K223</f>
        <v>39.996</v>
      </c>
      <c r="M223" s="10" t="n">
        <v>49.11</v>
      </c>
      <c r="N223" s="11" t="n">
        <f aca="false">M223*H223</f>
        <v>11049.75</v>
      </c>
      <c r="O223" s="20" t="n">
        <f aca="false">10/100*N223</f>
        <v>1104.975</v>
      </c>
    </row>
    <row r="224" customFormat="false" ht="20.4" hidden="false" customHeight="false" outlineLevel="0" collapsed="false">
      <c r="A224" s="13" t="s">
        <v>676</v>
      </c>
      <c r="B224" s="14" t="s">
        <v>677</v>
      </c>
      <c r="C224" s="15" t="s">
        <v>678</v>
      </c>
      <c r="D224" s="14" t="s">
        <v>442</v>
      </c>
      <c r="E224" s="14" t="s">
        <v>679</v>
      </c>
      <c r="F224" s="14" t="s">
        <v>37</v>
      </c>
      <c r="G224" s="15" t="s">
        <v>181</v>
      </c>
      <c r="H224" s="19" t="n">
        <v>140</v>
      </c>
      <c r="I224" s="14" t="s">
        <v>26</v>
      </c>
      <c r="J224" s="14" t="s">
        <v>142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4593.4</v>
      </c>
      <c r="O224" s="20" t="n">
        <f aca="false">10/100*N224</f>
        <v>459.34</v>
      </c>
    </row>
    <row r="225" customFormat="false" ht="30.6" hidden="false" customHeight="false" outlineLevel="0" collapsed="false">
      <c r="A225" s="13" t="s">
        <v>680</v>
      </c>
      <c r="B225" s="14" t="s">
        <v>681</v>
      </c>
      <c r="C225" s="15" t="s">
        <v>682</v>
      </c>
      <c r="D225" s="14" t="s">
        <v>683</v>
      </c>
      <c r="E225" s="14" t="s">
        <v>684</v>
      </c>
      <c r="F225" s="14"/>
      <c r="G225" s="15" t="s">
        <v>25</v>
      </c>
      <c r="H225" s="19" t="n">
        <v>297</v>
      </c>
      <c r="I225" s="14" t="s">
        <v>685</v>
      </c>
      <c r="J225" s="14" t="s">
        <v>142</v>
      </c>
      <c r="K225" s="8" t="n">
        <v>19.63</v>
      </c>
      <c r="L225" s="11" t="n">
        <f aca="false">0.9*K225</f>
        <v>17.667</v>
      </c>
      <c r="M225" s="10" t="n">
        <v>21.59</v>
      </c>
      <c r="N225" s="11" t="n">
        <f aca="false">M225*H225</f>
        <v>6412.23</v>
      </c>
      <c r="O225" s="20" t="n">
        <f aca="false">10/100*N225</f>
        <v>641.223</v>
      </c>
    </row>
    <row r="226" customFormat="false" ht="40.8" hidden="false" customHeight="false" outlineLevel="0" collapsed="false">
      <c r="A226" s="13" t="s">
        <v>686</v>
      </c>
      <c r="B226" s="14" t="s">
        <v>687</v>
      </c>
      <c r="C226" s="21" t="s">
        <v>688</v>
      </c>
      <c r="D226" s="14" t="s">
        <v>689</v>
      </c>
      <c r="E226" s="14" t="s">
        <v>690</v>
      </c>
      <c r="F226" s="14" t="s">
        <v>691</v>
      </c>
      <c r="G226" s="15" t="s">
        <v>692</v>
      </c>
      <c r="H226" s="19" t="n">
        <v>420</v>
      </c>
      <c r="I226" s="14" t="s">
        <v>693</v>
      </c>
      <c r="J226" s="14" t="s">
        <v>186</v>
      </c>
      <c r="K226" s="8" t="n">
        <v>34.25</v>
      </c>
      <c r="L226" s="11" t="n">
        <f aca="false">0.9*K226</f>
        <v>30.825</v>
      </c>
      <c r="M226" s="10" t="n">
        <v>30.83</v>
      </c>
      <c r="N226" s="11" t="n">
        <f aca="false">M226*H226</f>
        <v>12948.6</v>
      </c>
      <c r="O226" s="20" t="n">
        <f aca="false">10/100*N226</f>
        <v>1294.86</v>
      </c>
    </row>
    <row r="227" customFormat="false" ht="40.8" hidden="false" customHeight="false" outlineLevel="0" collapsed="false">
      <c r="A227" s="13" t="s">
        <v>694</v>
      </c>
      <c r="B227" s="14" t="s">
        <v>695</v>
      </c>
      <c r="C227" s="21" t="s">
        <v>696</v>
      </c>
      <c r="D227" s="14" t="s">
        <v>667</v>
      </c>
      <c r="E227" s="14" t="s">
        <v>697</v>
      </c>
      <c r="F227" s="14" t="s">
        <v>698</v>
      </c>
      <c r="G227" s="15" t="s">
        <v>164</v>
      </c>
      <c r="H227" s="19" t="n">
        <v>70</v>
      </c>
      <c r="I227" s="14" t="s">
        <v>665</v>
      </c>
      <c r="J227" s="14" t="s">
        <v>699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40.8" hidden="false" customHeight="false" outlineLevel="0" collapsed="false">
      <c r="A228" s="13" t="s">
        <v>700</v>
      </c>
      <c r="B228" s="14" t="s">
        <v>695</v>
      </c>
      <c r="C228" s="21" t="s">
        <v>696</v>
      </c>
      <c r="D228" s="14" t="s">
        <v>667</v>
      </c>
      <c r="E228" s="14" t="s">
        <v>697</v>
      </c>
      <c r="F228" s="14" t="s">
        <v>671</v>
      </c>
      <c r="G228" s="15" t="s">
        <v>164</v>
      </c>
      <c r="H228" s="19" t="n">
        <v>85</v>
      </c>
      <c r="I228" s="14" t="s">
        <v>665</v>
      </c>
      <c r="J228" s="14" t="s">
        <v>699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174.35</v>
      </c>
      <c r="O228" s="20" t="n">
        <f aca="false">10/100*N228</f>
        <v>417.435</v>
      </c>
    </row>
    <row r="229" customFormat="false" ht="40.8" hidden="false" customHeight="false" outlineLevel="0" collapsed="false">
      <c r="A229" s="13" t="s">
        <v>701</v>
      </c>
      <c r="B229" s="14" t="s">
        <v>695</v>
      </c>
      <c r="C229" s="21" t="s">
        <v>696</v>
      </c>
      <c r="D229" s="14" t="s">
        <v>662</v>
      </c>
      <c r="E229" s="14" t="s">
        <v>702</v>
      </c>
      <c r="F229" s="14" t="s">
        <v>703</v>
      </c>
      <c r="G229" s="15" t="s">
        <v>164</v>
      </c>
      <c r="H229" s="19" t="n">
        <v>95</v>
      </c>
      <c r="I229" s="14" t="s">
        <v>665</v>
      </c>
      <c r="J229" s="14" t="s">
        <v>699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4665.45</v>
      </c>
      <c r="O229" s="20" t="n">
        <f aca="false">10/100*N229</f>
        <v>466.545</v>
      </c>
    </row>
    <row r="230" customFormat="false" ht="40.8" hidden="false" customHeight="false" outlineLevel="0" collapsed="false">
      <c r="A230" s="13" t="s">
        <v>704</v>
      </c>
      <c r="B230" s="14" t="s">
        <v>695</v>
      </c>
      <c r="C230" s="21" t="s">
        <v>696</v>
      </c>
      <c r="D230" s="14" t="s">
        <v>705</v>
      </c>
      <c r="E230" s="14" t="s">
        <v>702</v>
      </c>
      <c r="F230" s="14" t="s">
        <v>706</v>
      </c>
      <c r="G230" s="15" t="s">
        <v>164</v>
      </c>
      <c r="H230" s="19" t="n">
        <v>105</v>
      </c>
      <c r="I230" s="14" t="s">
        <v>665</v>
      </c>
      <c r="J230" s="14" t="s">
        <v>699</v>
      </c>
      <c r="K230" s="8" t="n">
        <v>44.44</v>
      </c>
      <c r="L230" s="11" t="n">
        <f aca="false">0.9*K230</f>
        <v>39.996</v>
      </c>
      <c r="M230" s="10" t="n">
        <v>49.11</v>
      </c>
      <c r="N230" s="11" t="n">
        <f aca="false">M230*H230</f>
        <v>5156.55</v>
      </c>
      <c r="O230" s="20" t="n">
        <f aca="false">10/100*N230</f>
        <v>515.655</v>
      </c>
    </row>
    <row r="231" customFormat="false" ht="40.8" hidden="false" customHeight="false" outlineLevel="0" collapsed="false">
      <c r="A231" s="13" t="s">
        <v>707</v>
      </c>
      <c r="B231" s="14" t="s">
        <v>695</v>
      </c>
      <c r="C231" s="21" t="s">
        <v>696</v>
      </c>
      <c r="D231" s="14" t="s">
        <v>673</v>
      </c>
      <c r="E231" s="14" t="s">
        <v>708</v>
      </c>
      <c r="F231" s="14" t="s">
        <v>709</v>
      </c>
      <c r="G231" s="15" t="s">
        <v>164</v>
      </c>
      <c r="H231" s="19" t="n">
        <v>225</v>
      </c>
      <c r="I231" s="14" t="s">
        <v>665</v>
      </c>
      <c r="J231" s="14" t="s">
        <v>699</v>
      </c>
      <c r="K231" s="8" t="n">
        <v>44.44</v>
      </c>
      <c r="L231" s="11" t="n">
        <f aca="false">0.9*K231</f>
        <v>39.996</v>
      </c>
      <c r="M231" s="10" t="n">
        <v>49.11</v>
      </c>
      <c r="N231" s="11" t="n">
        <f aca="false">M231*H231</f>
        <v>11049.75</v>
      </c>
      <c r="O231" s="20" t="n">
        <f aca="false">10/100*N231</f>
        <v>1104.975</v>
      </c>
    </row>
    <row r="232" customFormat="false" ht="30.6" hidden="false" customHeight="false" outlineLevel="0" collapsed="false">
      <c r="A232" s="13" t="s">
        <v>710</v>
      </c>
      <c r="B232" s="14" t="s">
        <v>711</v>
      </c>
      <c r="C232" s="15" t="s">
        <v>712</v>
      </c>
      <c r="D232" s="14" t="s">
        <v>713</v>
      </c>
      <c r="E232" s="14" t="s">
        <v>714</v>
      </c>
      <c r="F232" s="14" t="s">
        <v>715</v>
      </c>
      <c r="G232" s="15" t="s">
        <v>181</v>
      </c>
      <c r="H232" s="19" t="n">
        <v>200</v>
      </c>
      <c r="I232" s="14" t="s">
        <v>92</v>
      </c>
      <c r="J232" s="14" t="s">
        <v>142</v>
      </c>
      <c r="K232" s="8" t="n">
        <v>31.21</v>
      </c>
      <c r="L232" s="11" t="n">
        <f aca="false">0.9*K232</f>
        <v>28.089</v>
      </c>
      <c r="M232" s="19" t="n">
        <v>32.81</v>
      </c>
      <c r="N232" s="11" t="n">
        <f aca="false">M232*H232</f>
        <v>6562</v>
      </c>
      <c r="O232" s="20" t="n">
        <f aca="false">10/100*N232</f>
        <v>656.2</v>
      </c>
    </row>
    <row r="233" customFormat="false" ht="40.8" hidden="false" customHeight="false" outlineLevel="0" collapsed="false">
      <c r="A233" s="13" t="s">
        <v>716</v>
      </c>
      <c r="B233" s="14" t="s">
        <v>711</v>
      </c>
      <c r="C233" s="15" t="s">
        <v>712</v>
      </c>
      <c r="D233" s="14" t="s">
        <v>717</v>
      </c>
      <c r="E233" s="14" t="s">
        <v>718</v>
      </c>
      <c r="F233" s="14" t="s">
        <v>719</v>
      </c>
      <c r="G233" s="15" t="s">
        <v>181</v>
      </c>
      <c r="H233" s="19" t="n">
        <v>700</v>
      </c>
      <c r="I233" s="14" t="s">
        <v>26</v>
      </c>
      <c r="J233" s="14" t="s">
        <v>142</v>
      </c>
      <c r="K233" s="8" t="n">
        <v>31.21</v>
      </c>
      <c r="L233" s="11" t="n">
        <f aca="false">0.9*K233</f>
        <v>28.089</v>
      </c>
      <c r="M233" s="19" t="n">
        <v>32.81</v>
      </c>
      <c r="N233" s="11" t="n">
        <f aca="false">M233*H233</f>
        <v>22967</v>
      </c>
      <c r="O233" s="20" t="n">
        <f aca="false">10/100*N233</f>
        <v>2296.7</v>
      </c>
    </row>
    <row r="234" customFormat="false" ht="30.6" hidden="false" customHeight="false" outlineLevel="0" collapsed="false">
      <c r="A234" s="13" t="s">
        <v>720</v>
      </c>
      <c r="B234" s="14" t="s">
        <v>721</v>
      </c>
      <c r="C234" s="15" t="s">
        <v>722</v>
      </c>
      <c r="D234" s="14" t="s">
        <v>723</v>
      </c>
      <c r="E234" s="14" t="s">
        <v>724</v>
      </c>
      <c r="F234" s="14" t="s">
        <v>725</v>
      </c>
      <c r="G234" s="15" t="s">
        <v>181</v>
      </c>
      <c r="H234" s="19" t="n">
        <v>190</v>
      </c>
      <c r="I234" s="14" t="s">
        <v>26</v>
      </c>
      <c r="J234" s="14" t="s">
        <v>142</v>
      </c>
      <c r="K234" s="8" t="n">
        <v>31.21</v>
      </c>
      <c r="L234" s="11" t="n">
        <f aca="false">0.9*K234</f>
        <v>28.089</v>
      </c>
      <c r="M234" s="19" t="n">
        <v>32.81</v>
      </c>
      <c r="N234" s="11" t="n">
        <f aca="false">M234*H234</f>
        <v>6233.9</v>
      </c>
      <c r="O234" s="20" t="n">
        <f aca="false">10/100*N234</f>
        <v>623.39</v>
      </c>
    </row>
    <row r="235" customFormat="false" ht="10.2" hidden="false" customHeight="false" outlineLevel="0" collapsed="false">
      <c r="A235" s="13" t="s">
        <v>726</v>
      </c>
      <c r="B235" s="14" t="s">
        <v>727</v>
      </c>
      <c r="C235" s="21" t="s">
        <v>728</v>
      </c>
      <c r="D235" s="14" t="s">
        <v>729</v>
      </c>
      <c r="E235" s="14" t="s">
        <v>730</v>
      </c>
      <c r="F235" s="14" t="s">
        <v>141</v>
      </c>
      <c r="G235" s="15" t="s">
        <v>118</v>
      </c>
      <c r="H235" s="19" t="n">
        <v>60</v>
      </c>
      <c r="I235" s="14" t="s">
        <v>133</v>
      </c>
      <c r="J235" s="14" t="s">
        <v>27</v>
      </c>
      <c r="K235" s="8" t="n">
        <v>10.35</v>
      </c>
      <c r="L235" s="11" t="n">
        <f aca="false">0.9*K235</f>
        <v>9.315</v>
      </c>
      <c r="M235" s="10" t="n">
        <v>9.32</v>
      </c>
      <c r="N235" s="11" t="n">
        <f aca="false">M235*H235</f>
        <v>559.2</v>
      </c>
      <c r="O235" s="20" t="n">
        <f aca="false">10/100*N235</f>
        <v>55.92</v>
      </c>
    </row>
    <row r="236" customFormat="false" ht="10.2" hidden="false" customHeight="false" outlineLevel="0" collapsed="false">
      <c r="A236" s="13" t="s">
        <v>731</v>
      </c>
      <c r="B236" s="14" t="s">
        <v>727</v>
      </c>
      <c r="C236" s="21" t="s">
        <v>728</v>
      </c>
      <c r="D236" s="14" t="s">
        <v>732</v>
      </c>
      <c r="E236" s="14" t="s">
        <v>730</v>
      </c>
      <c r="F236" s="14" t="s">
        <v>141</v>
      </c>
      <c r="G236" s="15" t="s">
        <v>118</v>
      </c>
      <c r="H236" s="19" t="n">
        <v>180</v>
      </c>
      <c r="I236" s="14" t="s">
        <v>133</v>
      </c>
      <c r="J236" s="14" t="s">
        <v>27</v>
      </c>
      <c r="K236" s="8" t="n">
        <v>10.35</v>
      </c>
      <c r="L236" s="11" t="n">
        <f aca="false">0.9*K236</f>
        <v>9.315</v>
      </c>
      <c r="M236" s="10" t="n">
        <v>9.32</v>
      </c>
      <c r="N236" s="11" t="n">
        <f aca="false">M236*H236</f>
        <v>1677.6</v>
      </c>
      <c r="O236" s="20" t="n">
        <f aca="false">10/100*N236</f>
        <v>167.76</v>
      </c>
    </row>
    <row r="237" customFormat="false" ht="20.4" hidden="false" customHeight="false" outlineLevel="0" collapsed="false">
      <c r="A237" s="13" t="s">
        <v>733</v>
      </c>
      <c r="B237" s="14" t="s">
        <v>727</v>
      </c>
      <c r="C237" s="21" t="s">
        <v>728</v>
      </c>
      <c r="D237" s="14" t="s">
        <v>734</v>
      </c>
      <c r="E237" s="14" t="s">
        <v>730</v>
      </c>
      <c r="F237" s="14" t="s">
        <v>132</v>
      </c>
      <c r="G237" s="15" t="s">
        <v>118</v>
      </c>
      <c r="H237" s="19" t="n">
        <v>300</v>
      </c>
      <c r="I237" s="14" t="s">
        <v>133</v>
      </c>
      <c r="J237" s="14" t="s">
        <v>27</v>
      </c>
      <c r="K237" s="8" t="n">
        <v>10.35</v>
      </c>
      <c r="L237" s="11" t="n">
        <f aca="false">0.9*K237</f>
        <v>9.315</v>
      </c>
      <c r="M237" s="10" t="n">
        <v>9.32</v>
      </c>
      <c r="N237" s="11" t="n">
        <f aca="false">M237*H237</f>
        <v>2796</v>
      </c>
      <c r="O237" s="20" t="n">
        <f aca="false">10/100*N237</f>
        <v>279.6</v>
      </c>
    </row>
    <row r="238" customFormat="false" ht="20.4" hidden="false" customHeight="false" outlineLevel="0" collapsed="false">
      <c r="A238" s="13" t="s">
        <v>735</v>
      </c>
      <c r="B238" s="14" t="s">
        <v>727</v>
      </c>
      <c r="C238" s="21" t="s">
        <v>728</v>
      </c>
      <c r="D238" s="14" t="s">
        <v>736</v>
      </c>
      <c r="E238" s="14" t="s">
        <v>730</v>
      </c>
      <c r="F238" s="14" t="s">
        <v>737</v>
      </c>
      <c r="G238" s="15" t="s">
        <v>118</v>
      </c>
      <c r="H238" s="19" t="n">
        <v>300</v>
      </c>
      <c r="I238" s="14" t="s">
        <v>133</v>
      </c>
      <c r="J238" s="14" t="s">
        <v>27</v>
      </c>
      <c r="K238" s="8" t="n">
        <v>10.35</v>
      </c>
      <c r="L238" s="11" t="n">
        <f aca="false">0.9*K238</f>
        <v>9.315</v>
      </c>
      <c r="M238" s="10" t="n">
        <v>9.32</v>
      </c>
      <c r="N238" s="11" t="n">
        <f aca="false">M238*H238</f>
        <v>2796</v>
      </c>
      <c r="O238" s="20" t="n">
        <f aca="false">10/100*N238</f>
        <v>279.6</v>
      </c>
    </row>
    <row r="239" customFormat="false" ht="20.4" hidden="false" customHeight="false" outlineLevel="0" collapsed="false">
      <c r="A239" s="13" t="s">
        <v>738</v>
      </c>
      <c r="B239" s="14" t="s">
        <v>727</v>
      </c>
      <c r="C239" s="21" t="s">
        <v>728</v>
      </c>
      <c r="D239" s="14" t="s">
        <v>739</v>
      </c>
      <c r="E239" s="14" t="s">
        <v>730</v>
      </c>
      <c r="F239" s="14" t="s">
        <v>132</v>
      </c>
      <c r="G239" s="15" t="s">
        <v>118</v>
      </c>
      <c r="H239" s="19" t="n">
        <v>320</v>
      </c>
      <c r="I239" s="14" t="s">
        <v>133</v>
      </c>
      <c r="J239" s="14" t="s">
        <v>27</v>
      </c>
      <c r="K239" s="8" t="n">
        <v>10.35</v>
      </c>
      <c r="L239" s="11" t="n">
        <f aca="false">0.9*K239</f>
        <v>9.315</v>
      </c>
      <c r="M239" s="10" t="n">
        <v>9.32</v>
      </c>
      <c r="N239" s="11" t="n">
        <f aca="false">M239*H239</f>
        <v>2982.4</v>
      </c>
      <c r="O239" s="20" t="n">
        <f aca="false">10/100*N239</f>
        <v>298.24</v>
      </c>
    </row>
    <row r="240" customFormat="false" ht="10.2" hidden="false" customHeight="false" outlineLevel="0" collapsed="false">
      <c r="A240" s="13" t="s">
        <v>740</v>
      </c>
      <c r="B240" s="14" t="s">
        <v>727</v>
      </c>
      <c r="C240" s="21" t="s">
        <v>728</v>
      </c>
      <c r="D240" s="14" t="s">
        <v>741</v>
      </c>
      <c r="E240" s="14" t="s">
        <v>730</v>
      </c>
      <c r="F240" s="14" t="s">
        <v>141</v>
      </c>
      <c r="G240" s="15" t="s">
        <v>118</v>
      </c>
      <c r="H240" s="19" t="n">
        <v>340</v>
      </c>
      <c r="I240" s="14" t="s">
        <v>133</v>
      </c>
      <c r="J240" s="14" t="s">
        <v>27</v>
      </c>
      <c r="K240" s="8" t="n">
        <v>10.35</v>
      </c>
      <c r="L240" s="11" t="n">
        <f aca="false">0.9*K240</f>
        <v>9.315</v>
      </c>
      <c r="M240" s="10" t="n">
        <v>9.32</v>
      </c>
      <c r="N240" s="11" t="n">
        <f aca="false">M240*H240</f>
        <v>3168.8</v>
      </c>
      <c r="O240" s="20" t="n">
        <f aca="false">10/100*N240</f>
        <v>316.88</v>
      </c>
    </row>
    <row r="241" customFormat="false" ht="10.2" hidden="false" customHeight="false" outlineLevel="0" collapsed="false">
      <c r="A241" s="13" t="s">
        <v>742</v>
      </c>
      <c r="B241" s="14" t="s">
        <v>727</v>
      </c>
      <c r="C241" s="21" t="s">
        <v>728</v>
      </c>
      <c r="D241" s="14" t="s">
        <v>743</v>
      </c>
      <c r="E241" s="14" t="s">
        <v>730</v>
      </c>
      <c r="F241" s="14" t="s">
        <v>141</v>
      </c>
      <c r="G241" s="15" t="s">
        <v>118</v>
      </c>
      <c r="H241" s="19" t="n">
        <v>370</v>
      </c>
      <c r="I241" s="14" t="s">
        <v>133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3448.4</v>
      </c>
      <c r="O241" s="20" t="n">
        <f aca="false">10/100*N241</f>
        <v>344.84</v>
      </c>
    </row>
    <row r="242" customFormat="false" ht="10.2" hidden="false" customHeight="false" outlineLevel="0" collapsed="false">
      <c r="A242" s="13" t="s">
        <v>744</v>
      </c>
      <c r="B242" s="14" t="s">
        <v>727</v>
      </c>
      <c r="C242" s="21" t="s">
        <v>728</v>
      </c>
      <c r="D242" s="14" t="s">
        <v>745</v>
      </c>
      <c r="E242" s="14" t="s">
        <v>730</v>
      </c>
      <c r="F242" s="14" t="s">
        <v>746</v>
      </c>
      <c r="G242" s="15" t="s">
        <v>118</v>
      </c>
      <c r="H242" s="19" t="n">
        <v>600</v>
      </c>
      <c r="I242" s="14" t="s">
        <v>133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5592</v>
      </c>
      <c r="O242" s="20" t="n">
        <f aca="false">10/100*N242</f>
        <v>559.2</v>
      </c>
    </row>
    <row r="243" customFormat="false" ht="10.2" hidden="false" customHeight="false" outlineLevel="0" collapsed="false">
      <c r="A243" s="13" t="s">
        <v>747</v>
      </c>
      <c r="B243" s="14" t="s">
        <v>727</v>
      </c>
      <c r="C243" s="21" t="s">
        <v>728</v>
      </c>
      <c r="D243" s="14" t="s">
        <v>748</v>
      </c>
      <c r="E243" s="14" t="s">
        <v>730</v>
      </c>
      <c r="F243" s="14" t="s">
        <v>141</v>
      </c>
      <c r="G243" s="15" t="s">
        <v>118</v>
      </c>
      <c r="H243" s="19" t="n">
        <v>1420</v>
      </c>
      <c r="I243" s="14" t="s">
        <v>133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13234.4</v>
      </c>
      <c r="O243" s="20" t="n">
        <f aca="false">10/100*N243</f>
        <v>1323.44</v>
      </c>
    </row>
    <row r="244" customFormat="false" ht="10.2" hidden="false" customHeight="false" outlineLevel="0" collapsed="false">
      <c r="A244" s="13" t="s">
        <v>749</v>
      </c>
      <c r="B244" s="14" t="s">
        <v>727</v>
      </c>
      <c r="C244" s="21" t="s">
        <v>728</v>
      </c>
      <c r="D244" s="14" t="s">
        <v>750</v>
      </c>
      <c r="E244" s="14" t="s">
        <v>730</v>
      </c>
      <c r="F244" s="14" t="s">
        <v>751</v>
      </c>
      <c r="G244" s="15" t="s">
        <v>118</v>
      </c>
      <c r="H244" s="19" t="n">
        <v>1450</v>
      </c>
      <c r="I244" s="14" t="s">
        <v>133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13514</v>
      </c>
      <c r="O244" s="20" t="n">
        <f aca="false">10/100*N244</f>
        <v>1351.4</v>
      </c>
    </row>
    <row r="245" customFormat="false" ht="40.8" hidden="false" customHeight="false" outlineLevel="0" collapsed="false">
      <c r="A245" s="13" t="s">
        <v>752</v>
      </c>
      <c r="B245" s="14" t="s">
        <v>753</v>
      </c>
      <c r="C245" s="21" t="s">
        <v>754</v>
      </c>
      <c r="D245" s="14" t="s">
        <v>755</v>
      </c>
      <c r="E245" s="14" t="s">
        <v>756</v>
      </c>
      <c r="F245" s="14" t="s">
        <v>691</v>
      </c>
      <c r="G245" s="15" t="s">
        <v>692</v>
      </c>
      <c r="H245" s="19" t="n">
        <v>40</v>
      </c>
      <c r="I245" s="14" t="s">
        <v>693</v>
      </c>
      <c r="J245" s="14" t="s">
        <v>757</v>
      </c>
      <c r="K245" s="8" t="n">
        <v>34.25</v>
      </c>
      <c r="L245" s="11" t="n">
        <f aca="false">0.9*K245</f>
        <v>30.825</v>
      </c>
      <c r="M245" s="10" t="n">
        <v>30.83</v>
      </c>
      <c r="N245" s="11" t="n">
        <f aca="false">M245*H245</f>
        <v>1233.2</v>
      </c>
      <c r="O245" s="20" t="n">
        <f aca="false">10/100*N245</f>
        <v>123.32</v>
      </c>
    </row>
    <row r="246" customFormat="false" ht="40.8" hidden="false" customHeight="false" outlineLevel="0" collapsed="false">
      <c r="A246" s="13" t="s">
        <v>758</v>
      </c>
      <c r="B246" s="14" t="s">
        <v>759</v>
      </c>
      <c r="C246" s="21" t="s">
        <v>760</v>
      </c>
      <c r="D246" s="14" t="s">
        <v>667</v>
      </c>
      <c r="E246" s="14" t="s">
        <v>761</v>
      </c>
      <c r="F246" s="14" t="s">
        <v>762</v>
      </c>
      <c r="G246" s="15" t="s">
        <v>763</v>
      </c>
      <c r="H246" s="19" t="n">
        <v>112</v>
      </c>
      <c r="I246" s="14" t="s">
        <v>665</v>
      </c>
      <c r="J246" s="14" t="s">
        <v>764</v>
      </c>
      <c r="K246" s="8" t="n">
        <v>40.8</v>
      </c>
      <c r="L246" s="11" t="n">
        <f aca="false">0.9*K246</f>
        <v>36.72</v>
      </c>
      <c r="M246" s="10" t="n">
        <v>47.6</v>
      </c>
      <c r="N246" s="11" t="n">
        <f aca="false">M246*H246</f>
        <v>5331.2</v>
      </c>
      <c r="O246" s="20" t="n">
        <f aca="false">10/100*N246</f>
        <v>533.12</v>
      </c>
    </row>
    <row r="247" customFormat="false" ht="40.8" hidden="false" customHeight="false" outlineLevel="0" collapsed="false">
      <c r="A247" s="13" t="s">
        <v>765</v>
      </c>
      <c r="B247" s="14" t="s">
        <v>759</v>
      </c>
      <c r="C247" s="21" t="s">
        <v>760</v>
      </c>
      <c r="D247" s="14" t="s">
        <v>667</v>
      </c>
      <c r="E247" s="14" t="s">
        <v>761</v>
      </c>
      <c r="F247" s="14" t="s">
        <v>766</v>
      </c>
      <c r="G247" s="15" t="s">
        <v>763</v>
      </c>
      <c r="H247" s="19" t="n">
        <v>120</v>
      </c>
      <c r="I247" s="14" t="s">
        <v>665</v>
      </c>
      <c r="J247" s="14" t="s">
        <v>764</v>
      </c>
      <c r="K247" s="8" t="n">
        <v>40.8</v>
      </c>
      <c r="L247" s="11" t="n">
        <f aca="false">0.9*K247</f>
        <v>36.72</v>
      </c>
      <c r="M247" s="10" t="n">
        <v>47.6</v>
      </c>
      <c r="N247" s="11" t="n">
        <f aca="false">M247*H247</f>
        <v>5712</v>
      </c>
      <c r="O247" s="20" t="n">
        <f aca="false">10/100*N247</f>
        <v>571.2</v>
      </c>
    </row>
    <row r="248" customFormat="false" ht="40.8" hidden="false" customHeight="false" outlineLevel="0" collapsed="false">
      <c r="A248" s="13" t="s">
        <v>767</v>
      </c>
      <c r="B248" s="14" t="s">
        <v>768</v>
      </c>
      <c r="C248" s="15" t="s">
        <v>769</v>
      </c>
      <c r="D248" s="14" t="s">
        <v>770</v>
      </c>
      <c r="E248" s="14" t="s">
        <v>771</v>
      </c>
      <c r="F248" s="14" t="s">
        <v>37</v>
      </c>
      <c r="G248" s="15" t="s">
        <v>772</v>
      </c>
      <c r="H248" s="19" t="n">
        <v>571</v>
      </c>
      <c r="I248" s="14" t="s">
        <v>33</v>
      </c>
      <c r="J248" s="14" t="s">
        <v>773</v>
      </c>
      <c r="K248" s="8" t="n">
        <v>15.08</v>
      </c>
      <c r="L248" s="11" t="n">
        <f aca="false">0.9*K248</f>
        <v>13.572</v>
      </c>
      <c r="M248" s="10" t="n">
        <v>12.16</v>
      </c>
      <c r="N248" s="11" t="n">
        <f aca="false">M248*H248</f>
        <v>6943.36</v>
      </c>
      <c r="O248" s="20" t="n">
        <f aca="false">10/100*N248</f>
        <v>694.336</v>
      </c>
    </row>
    <row r="249" customFormat="false" ht="40.8" hidden="false" customHeight="false" outlineLevel="0" collapsed="false">
      <c r="A249" s="13" t="s">
        <v>774</v>
      </c>
      <c r="B249" s="14" t="s">
        <v>768</v>
      </c>
      <c r="C249" s="15" t="s">
        <v>769</v>
      </c>
      <c r="D249" s="14" t="s">
        <v>775</v>
      </c>
      <c r="E249" s="14" t="s">
        <v>776</v>
      </c>
      <c r="F249" s="14" t="s">
        <v>37</v>
      </c>
      <c r="G249" s="15" t="s">
        <v>772</v>
      </c>
      <c r="H249" s="19" t="n">
        <v>1289</v>
      </c>
      <c r="I249" s="14" t="s">
        <v>33</v>
      </c>
      <c r="J249" s="14" t="s">
        <v>773</v>
      </c>
      <c r="K249" s="8" t="n">
        <v>15.08</v>
      </c>
      <c r="L249" s="11" t="n">
        <f aca="false">0.9*K249</f>
        <v>13.572</v>
      </c>
      <c r="M249" s="10" t="n">
        <v>12.16</v>
      </c>
      <c r="N249" s="11" t="n">
        <f aca="false">M249*H249</f>
        <v>15674.24</v>
      </c>
      <c r="O249" s="20" t="n">
        <f aca="false">10/100*N249</f>
        <v>1567.424</v>
      </c>
    </row>
    <row r="250" customFormat="false" ht="40.8" hidden="false" customHeight="false" outlineLevel="0" collapsed="false">
      <c r="A250" s="13" t="s">
        <v>777</v>
      </c>
      <c r="B250" s="14" t="s">
        <v>768</v>
      </c>
      <c r="C250" s="15" t="s">
        <v>769</v>
      </c>
      <c r="D250" s="14" t="s">
        <v>778</v>
      </c>
      <c r="E250" s="14" t="s">
        <v>776</v>
      </c>
      <c r="F250" s="14" t="s">
        <v>37</v>
      </c>
      <c r="G250" s="15" t="s">
        <v>772</v>
      </c>
      <c r="H250" s="19" t="n">
        <v>4099</v>
      </c>
      <c r="I250" s="14" t="s">
        <v>33</v>
      </c>
      <c r="J250" s="14" t="s">
        <v>773</v>
      </c>
      <c r="K250" s="8" t="n">
        <v>15.08</v>
      </c>
      <c r="L250" s="11" t="n">
        <f aca="false">0.9*K250</f>
        <v>13.572</v>
      </c>
      <c r="M250" s="10" t="n">
        <v>12.16</v>
      </c>
      <c r="N250" s="11" t="n">
        <f aca="false">M250*H250</f>
        <v>49843.84</v>
      </c>
      <c r="O250" s="20" t="n">
        <f aca="false">10/100*N250</f>
        <v>4984.384</v>
      </c>
    </row>
    <row r="251" customFormat="false" ht="40.8" hidden="false" customHeight="false" outlineLevel="0" collapsed="false">
      <c r="A251" s="13" t="s">
        <v>779</v>
      </c>
      <c r="B251" s="14" t="s">
        <v>768</v>
      </c>
      <c r="C251" s="15" t="s">
        <v>769</v>
      </c>
      <c r="D251" s="14" t="s">
        <v>780</v>
      </c>
      <c r="E251" s="14" t="s">
        <v>781</v>
      </c>
      <c r="F251" s="14" t="s">
        <v>782</v>
      </c>
      <c r="G251" s="15" t="s">
        <v>772</v>
      </c>
      <c r="H251" s="19" t="n">
        <v>40</v>
      </c>
      <c r="I251" s="14" t="s">
        <v>42</v>
      </c>
      <c r="J251" s="14" t="s">
        <v>773</v>
      </c>
      <c r="K251" s="8" t="n">
        <v>15.08</v>
      </c>
      <c r="L251" s="11" t="n">
        <f aca="false">0.9*K251</f>
        <v>13.572</v>
      </c>
      <c r="M251" s="10" t="n">
        <v>12.16</v>
      </c>
      <c r="N251" s="11" t="n">
        <f aca="false">M251*H251</f>
        <v>486.4</v>
      </c>
      <c r="O251" s="20" t="n">
        <f aca="false">10/100*N251</f>
        <v>48.64</v>
      </c>
    </row>
    <row r="252" customFormat="false" ht="40.8" hidden="false" customHeight="false" outlineLevel="0" collapsed="false">
      <c r="A252" s="13" t="s">
        <v>783</v>
      </c>
      <c r="B252" s="14" t="s">
        <v>768</v>
      </c>
      <c r="C252" s="15" t="s">
        <v>769</v>
      </c>
      <c r="D252" s="14" t="s">
        <v>784</v>
      </c>
      <c r="E252" s="14" t="s">
        <v>781</v>
      </c>
      <c r="F252" s="14" t="s">
        <v>785</v>
      </c>
      <c r="G252" s="15" t="s">
        <v>772</v>
      </c>
      <c r="H252" s="19" t="n">
        <v>40</v>
      </c>
      <c r="I252" s="14" t="s">
        <v>42</v>
      </c>
      <c r="J252" s="14" t="s">
        <v>773</v>
      </c>
      <c r="K252" s="8" t="n">
        <v>15.08</v>
      </c>
      <c r="L252" s="11" t="n">
        <f aca="false">0.9*K252</f>
        <v>13.572</v>
      </c>
      <c r="M252" s="10" t="n">
        <v>12.16</v>
      </c>
      <c r="N252" s="11" t="n">
        <f aca="false">M252*H252</f>
        <v>486.4</v>
      </c>
      <c r="O252" s="20" t="n">
        <f aca="false">10/100*N252</f>
        <v>48.64</v>
      </c>
    </row>
    <row r="253" customFormat="false" ht="40.8" hidden="false" customHeight="false" outlineLevel="0" collapsed="false">
      <c r="A253" s="13" t="s">
        <v>786</v>
      </c>
      <c r="B253" s="14" t="s">
        <v>768</v>
      </c>
      <c r="C253" s="15" t="s">
        <v>769</v>
      </c>
      <c r="D253" s="14" t="s">
        <v>787</v>
      </c>
      <c r="E253" s="14" t="s">
        <v>788</v>
      </c>
      <c r="F253" s="14" t="s">
        <v>789</v>
      </c>
      <c r="G253" s="15" t="s">
        <v>772</v>
      </c>
      <c r="H253" s="19" t="n">
        <v>45</v>
      </c>
      <c r="I253" s="14" t="s">
        <v>42</v>
      </c>
      <c r="J253" s="14" t="s">
        <v>773</v>
      </c>
      <c r="K253" s="8" t="n">
        <v>15.08</v>
      </c>
      <c r="L253" s="11" t="n">
        <f aca="false">0.9*K253</f>
        <v>13.572</v>
      </c>
      <c r="M253" s="10" t="n">
        <v>12.16</v>
      </c>
      <c r="N253" s="11" t="n">
        <f aca="false">M253*H253</f>
        <v>547.2</v>
      </c>
      <c r="O253" s="20" t="n">
        <f aca="false">10/100*N253</f>
        <v>54.72</v>
      </c>
    </row>
    <row r="254" customFormat="false" ht="51" hidden="false" customHeight="false" outlineLevel="0" collapsed="false">
      <c r="A254" s="13" t="s">
        <v>790</v>
      </c>
      <c r="B254" s="14" t="s">
        <v>768</v>
      </c>
      <c r="C254" s="15" t="s">
        <v>769</v>
      </c>
      <c r="D254" s="14" t="s">
        <v>791</v>
      </c>
      <c r="E254" s="14" t="s">
        <v>781</v>
      </c>
      <c r="F254" s="14" t="s">
        <v>792</v>
      </c>
      <c r="G254" s="15" t="s">
        <v>772</v>
      </c>
      <c r="H254" s="19" t="n">
        <v>60</v>
      </c>
      <c r="I254" s="14" t="s">
        <v>42</v>
      </c>
      <c r="J254" s="14" t="s">
        <v>773</v>
      </c>
      <c r="K254" s="8" t="n">
        <v>15.08</v>
      </c>
      <c r="L254" s="11" t="n">
        <f aca="false">0.9*K254</f>
        <v>13.572</v>
      </c>
      <c r="M254" s="10" t="n">
        <v>12.16</v>
      </c>
      <c r="N254" s="11" t="n">
        <f aca="false">M254*H254</f>
        <v>729.6</v>
      </c>
      <c r="O254" s="20" t="n">
        <f aca="false">10/100*N254</f>
        <v>72.96</v>
      </c>
    </row>
    <row r="255" customFormat="false" ht="40.8" hidden="false" customHeight="false" outlineLevel="0" collapsed="false">
      <c r="A255" s="13" t="s">
        <v>793</v>
      </c>
      <c r="B255" s="14" t="s">
        <v>768</v>
      </c>
      <c r="C255" s="15" t="s">
        <v>769</v>
      </c>
      <c r="D255" s="14" t="s">
        <v>794</v>
      </c>
      <c r="E255" s="14" t="s">
        <v>788</v>
      </c>
      <c r="F255" s="14" t="s">
        <v>795</v>
      </c>
      <c r="G255" s="15" t="s">
        <v>772</v>
      </c>
      <c r="H255" s="19" t="n">
        <v>80</v>
      </c>
      <c r="I255" s="14" t="s">
        <v>42</v>
      </c>
      <c r="J255" s="14" t="s">
        <v>773</v>
      </c>
      <c r="K255" s="8" t="n">
        <v>15.08</v>
      </c>
      <c r="L255" s="11" t="n">
        <f aca="false">0.9*K255</f>
        <v>13.572</v>
      </c>
      <c r="M255" s="10" t="n">
        <v>12.16</v>
      </c>
      <c r="N255" s="11" t="n">
        <f aca="false">M255*H255</f>
        <v>972.8</v>
      </c>
      <c r="O255" s="20" t="n">
        <f aca="false">10/100*N255</f>
        <v>97.28</v>
      </c>
    </row>
    <row r="256" customFormat="false" ht="40.8" hidden="false" customHeight="false" outlineLevel="0" collapsed="false">
      <c r="A256" s="13" t="s">
        <v>796</v>
      </c>
      <c r="B256" s="14" t="s">
        <v>768</v>
      </c>
      <c r="C256" s="15" t="s">
        <v>769</v>
      </c>
      <c r="D256" s="14" t="s">
        <v>797</v>
      </c>
      <c r="E256" s="14" t="s">
        <v>798</v>
      </c>
      <c r="F256" s="14" t="s">
        <v>799</v>
      </c>
      <c r="G256" s="15" t="s">
        <v>772</v>
      </c>
      <c r="H256" s="19" t="n">
        <v>80</v>
      </c>
      <c r="I256" s="14" t="s">
        <v>42</v>
      </c>
      <c r="J256" s="14" t="s">
        <v>773</v>
      </c>
      <c r="K256" s="8" t="n">
        <v>15.08</v>
      </c>
      <c r="L256" s="11" t="n">
        <f aca="false">0.9*K256</f>
        <v>13.572</v>
      </c>
      <c r="M256" s="10" t="n">
        <v>12.16</v>
      </c>
      <c r="N256" s="11" t="n">
        <f aca="false">M256*H256</f>
        <v>972.8</v>
      </c>
      <c r="O256" s="20" t="n">
        <f aca="false">10/100*N256</f>
        <v>97.28</v>
      </c>
    </row>
    <row r="257" customFormat="false" ht="61.2" hidden="false" customHeight="false" outlineLevel="0" collapsed="false">
      <c r="A257" s="13" t="s">
        <v>800</v>
      </c>
      <c r="B257" s="14" t="s">
        <v>768</v>
      </c>
      <c r="C257" s="15" t="s">
        <v>769</v>
      </c>
      <c r="D257" s="14" t="s">
        <v>801</v>
      </c>
      <c r="E257" s="14" t="s">
        <v>788</v>
      </c>
      <c r="F257" s="14" t="s">
        <v>802</v>
      </c>
      <c r="G257" s="15" t="s">
        <v>772</v>
      </c>
      <c r="H257" s="19" t="n">
        <v>86</v>
      </c>
      <c r="I257" s="14" t="s">
        <v>42</v>
      </c>
      <c r="J257" s="14" t="s">
        <v>773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1045.76</v>
      </c>
      <c r="O257" s="20" t="n">
        <f aca="false">10/100*N257</f>
        <v>104.576</v>
      </c>
    </row>
    <row r="258" customFormat="false" ht="51" hidden="false" customHeight="false" outlineLevel="0" collapsed="false">
      <c r="A258" s="13" t="s">
        <v>803</v>
      </c>
      <c r="B258" s="14" t="s">
        <v>768</v>
      </c>
      <c r="C258" s="15" t="s">
        <v>769</v>
      </c>
      <c r="D258" s="14" t="s">
        <v>804</v>
      </c>
      <c r="E258" s="14" t="s">
        <v>798</v>
      </c>
      <c r="F258" s="14" t="s">
        <v>321</v>
      </c>
      <c r="G258" s="15" t="s">
        <v>772</v>
      </c>
      <c r="H258" s="19" t="n">
        <v>105</v>
      </c>
      <c r="I258" s="14" t="s">
        <v>42</v>
      </c>
      <c r="J258" s="14" t="s">
        <v>773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276.8</v>
      </c>
      <c r="O258" s="20" t="n">
        <f aca="false">10/100*N258</f>
        <v>127.68</v>
      </c>
    </row>
    <row r="259" customFormat="false" ht="40.8" hidden="false" customHeight="false" outlineLevel="0" collapsed="false">
      <c r="A259" s="13" t="s">
        <v>805</v>
      </c>
      <c r="B259" s="14" t="s">
        <v>768</v>
      </c>
      <c r="C259" s="15" t="s">
        <v>769</v>
      </c>
      <c r="D259" s="14" t="s">
        <v>806</v>
      </c>
      <c r="E259" s="14" t="s">
        <v>798</v>
      </c>
      <c r="F259" s="14" t="s">
        <v>807</v>
      </c>
      <c r="G259" s="15" t="s">
        <v>772</v>
      </c>
      <c r="H259" s="19" t="n">
        <v>140</v>
      </c>
      <c r="I259" s="14" t="s">
        <v>42</v>
      </c>
      <c r="J259" s="14" t="s">
        <v>773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1702.4</v>
      </c>
      <c r="O259" s="20" t="n">
        <f aca="false">10/100*N259</f>
        <v>170.24</v>
      </c>
    </row>
    <row r="260" customFormat="false" ht="40.8" hidden="false" customHeight="false" outlineLevel="0" collapsed="false">
      <c r="A260" s="13" t="s">
        <v>808</v>
      </c>
      <c r="B260" s="14" t="s">
        <v>768</v>
      </c>
      <c r="C260" s="15" t="s">
        <v>769</v>
      </c>
      <c r="D260" s="14" t="s">
        <v>809</v>
      </c>
      <c r="E260" s="14" t="s">
        <v>810</v>
      </c>
      <c r="F260" s="14" t="s">
        <v>811</v>
      </c>
      <c r="G260" s="15" t="s">
        <v>772</v>
      </c>
      <c r="H260" s="19" t="n">
        <v>160</v>
      </c>
      <c r="I260" s="14" t="s">
        <v>42</v>
      </c>
      <c r="J260" s="14" t="s">
        <v>773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945.6</v>
      </c>
      <c r="O260" s="20" t="n">
        <f aca="false">10/100*N260</f>
        <v>194.56</v>
      </c>
    </row>
    <row r="261" customFormat="false" ht="40.8" hidden="false" customHeight="false" outlineLevel="0" collapsed="false">
      <c r="A261" s="13" t="s">
        <v>812</v>
      </c>
      <c r="B261" s="14" t="s">
        <v>768</v>
      </c>
      <c r="C261" s="15" t="s">
        <v>769</v>
      </c>
      <c r="D261" s="14" t="s">
        <v>813</v>
      </c>
      <c r="E261" s="14" t="s">
        <v>798</v>
      </c>
      <c r="F261" s="14" t="s">
        <v>814</v>
      </c>
      <c r="G261" s="15" t="s">
        <v>772</v>
      </c>
      <c r="H261" s="19" t="n">
        <v>180</v>
      </c>
      <c r="I261" s="14" t="s">
        <v>42</v>
      </c>
      <c r="J261" s="14" t="s">
        <v>773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2188.8</v>
      </c>
      <c r="O261" s="20" t="n">
        <f aca="false">10/100*N261</f>
        <v>218.88</v>
      </c>
    </row>
    <row r="262" customFormat="false" ht="40.8" hidden="false" customHeight="false" outlineLevel="0" collapsed="false">
      <c r="A262" s="13" t="s">
        <v>815</v>
      </c>
      <c r="B262" s="14" t="s">
        <v>768</v>
      </c>
      <c r="C262" s="15" t="s">
        <v>769</v>
      </c>
      <c r="D262" s="14" t="s">
        <v>816</v>
      </c>
      <c r="E262" s="14" t="s">
        <v>817</v>
      </c>
      <c r="F262" s="14" t="s">
        <v>349</v>
      </c>
      <c r="G262" s="15" t="s">
        <v>772</v>
      </c>
      <c r="H262" s="19" t="n">
        <v>180</v>
      </c>
      <c r="I262" s="14" t="s">
        <v>42</v>
      </c>
      <c r="J262" s="14" t="s">
        <v>773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2188.8</v>
      </c>
      <c r="O262" s="20" t="n">
        <f aca="false">10/100*N262</f>
        <v>218.88</v>
      </c>
    </row>
    <row r="263" customFormat="false" ht="40.8" hidden="false" customHeight="false" outlineLevel="0" collapsed="false">
      <c r="A263" s="13" t="s">
        <v>818</v>
      </c>
      <c r="B263" s="14" t="s">
        <v>768</v>
      </c>
      <c r="C263" s="15" t="s">
        <v>769</v>
      </c>
      <c r="D263" s="14" t="s">
        <v>819</v>
      </c>
      <c r="E263" s="14" t="s">
        <v>810</v>
      </c>
      <c r="F263" s="14" t="s">
        <v>820</v>
      </c>
      <c r="G263" s="15" t="s">
        <v>772</v>
      </c>
      <c r="H263" s="19" t="n">
        <v>200</v>
      </c>
      <c r="I263" s="14" t="s">
        <v>42</v>
      </c>
      <c r="J263" s="14" t="s">
        <v>773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2432</v>
      </c>
      <c r="O263" s="20" t="n">
        <f aca="false">10/100*N263</f>
        <v>243.2</v>
      </c>
    </row>
    <row r="264" customFormat="false" ht="40.8" hidden="false" customHeight="false" outlineLevel="0" collapsed="false">
      <c r="A264" s="13" t="s">
        <v>821</v>
      </c>
      <c r="B264" s="14" t="s">
        <v>768</v>
      </c>
      <c r="C264" s="15" t="s">
        <v>769</v>
      </c>
      <c r="D264" s="14" t="s">
        <v>822</v>
      </c>
      <c r="E264" s="14" t="s">
        <v>798</v>
      </c>
      <c r="F264" s="14" t="s">
        <v>823</v>
      </c>
      <c r="G264" s="15" t="s">
        <v>772</v>
      </c>
      <c r="H264" s="19" t="n">
        <v>260</v>
      </c>
      <c r="I264" s="14" t="s">
        <v>42</v>
      </c>
      <c r="J264" s="14" t="s">
        <v>773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3161.6</v>
      </c>
      <c r="O264" s="20" t="n">
        <f aca="false">10/100*N264</f>
        <v>316.16</v>
      </c>
    </row>
    <row r="265" customFormat="false" ht="40.8" hidden="false" customHeight="false" outlineLevel="0" collapsed="false">
      <c r="A265" s="13" t="s">
        <v>824</v>
      </c>
      <c r="B265" s="14" t="s">
        <v>768</v>
      </c>
      <c r="C265" s="15" t="s">
        <v>769</v>
      </c>
      <c r="D265" s="14" t="s">
        <v>825</v>
      </c>
      <c r="E265" s="14" t="s">
        <v>817</v>
      </c>
      <c r="F265" s="14" t="s">
        <v>37</v>
      </c>
      <c r="G265" s="15" t="s">
        <v>772</v>
      </c>
      <c r="H265" s="19" t="n">
        <v>300</v>
      </c>
      <c r="I265" s="14" t="s">
        <v>42</v>
      </c>
      <c r="J265" s="14" t="s">
        <v>773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3648</v>
      </c>
      <c r="O265" s="20" t="n">
        <f aca="false">10/100*N265</f>
        <v>364.8</v>
      </c>
    </row>
    <row r="266" customFormat="false" ht="40.8" hidden="false" customHeight="false" outlineLevel="0" collapsed="false">
      <c r="A266" s="13" t="s">
        <v>826</v>
      </c>
      <c r="B266" s="14" t="s">
        <v>768</v>
      </c>
      <c r="C266" s="15" t="s">
        <v>769</v>
      </c>
      <c r="D266" s="14" t="s">
        <v>827</v>
      </c>
      <c r="E266" s="14" t="s">
        <v>817</v>
      </c>
      <c r="F266" s="14" t="s">
        <v>828</v>
      </c>
      <c r="G266" s="15" t="s">
        <v>772</v>
      </c>
      <c r="H266" s="19" t="n">
        <v>320</v>
      </c>
      <c r="I266" s="14" t="s">
        <v>42</v>
      </c>
      <c r="J266" s="14" t="s">
        <v>773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3891.2</v>
      </c>
      <c r="O266" s="20" t="n">
        <f aca="false">10/100*N266</f>
        <v>389.12</v>
      </c>
    </row>
    <row r="267" customFormat="false" ht="40.8" hidden="false" customHeight="false" outlineLevel="0" collapsed="false">
      <c r="A267" s="13" t="s">
        <v>829</v>
      </c>
      <c r="B267" s="14" t="s">
        <v>768</v>
      </c>
      <c r="C267" s="15" t="s">
        <v>769</v>
      </c>
      <c r="D267" s="14" t="s">
        <v>830</v>
      </c>
      <c r="E267" s="14" t="s">
        <v>810</v>
      </c>
      <c r="F267" s="14" t="s">
        <v>831</v>
      </c>
      <c r="G267" s="15" t="s">
        <v>772</v>
      </c>
      <c r="H267" s="19" t="n">
        <v>480</v>
      </c>
      <c r="I267" s="14" t="s">
        <v>42</v>
      </c>
      <c r="J267" s="14" t="s">
        <v>773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5836.8</v>
      </c>
      <c r="O267" s="20" t="n">
        <f aca="false">10/100*N267</f>
        <v>583.68</v>
      </c>
    </row>
    <row r="268" customFormat="false" ht="40.8" hidden="false" customHeight="false" outlineLevel="0" collapsed="false">
      <c r="A268" s="13" t="s">
        <v>832</v>
      </c>
      <c r="B268" s="14" t="s">
        <v>768</v>
      </c>
      <c r="C268" s="15" t="s">
        <v>769</v>
      </c>
      <c r="D268" s="14" t="s">
        <v>461</v>
      </c>
      <c r="E268" s="14" t="s">
        <v>833</v>
      </c>
      <c r="F268" s="14" t="s">
        <v>834</v>
      </c>
      <c r="G268" s="15" t="s">
        <v>772</v>
      </c>
      <c r="H268" s="19" t="n">
        <v>30</v>
      </c>
      <c r="I268" s="14" t="s">
        <v>26</v>
      </c>
      <c r="J268" s="14" t="s">
        <v>773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364.8</v>
      </c>
      <c r="O268" s="20" t="n">
        <f aca="false">10/100*N268</f>
        <v>36.48</v>
      </c>
    </row>
    <row r="269" customFormat="false" ht="40.8" hidden="false" customHeight="false" outlineLevel="0" collapsed="false">
      <c r="A269" s="13" t="s">
        <v>835</v>
      </c>
      <c r="B269" s="14" t="s">
        <v>768</v>
      </c>
      <c r="C269" s="15" t="s">
        <v>769</v>
      </c>
      <c r="D269" s="14" t="s">
        <v>475</v>
      </c>
      <c r="E269" s="14" t="s">
        <v>836</v>
      </c>
      <c r="F269" s="14" t="s">
        <v>837</v>
      </c>
      <c r="G269" s="15" t="s">
        <v>772</v>
      </c>
      <c r="H269" s="19" t="n">
        <v>190</v>
      </c>
      <c r="I269" s="14" t="s">
        <v>26</v>
      </c>
      <c r="J269" s="14" t="s">
        <v>773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2310.4</v>
      </c>
      <c r="O269" s="20" t="n">
        <f aca="false">10/100*N269</f>
        <v>231.04</v>
      </c>
    </row>
    <row r="270" customFormat="false" ht="40.8" hidden="false" customHeight="false" outlineLevel="0" collapsed="false">
      <c r="A270" s="13" t="s">
        <v>838</v>
      </c>
      <c r="B270" s="14" t="s">
        <v>768</v>
      </c>
      <c r="C270" s="15" t="s">
        <v>769</v>
      </c>
      <c r="D270" s="14" t="s">
        <v>465</v>
      </c>
      <c r="E270" s="14" t="s">
        <v>839</v>
      </c>
      <c r="F270" s="14" t="s">
        <v>840</v>
      </c>
      <c r="G270" s="15" t="s">
        <v>772</v>
      </c>
      <c r="H270" s="19" t="n">
        <v>200</v>
      </c>
      <c r="I270" s="14" t="s">
        <v>26</v>
      </c>
      <c r="J270" s="14" t="s">
        <v>773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2432</v>
      </c>
      <c r="O270" s="20" t="n">
        <f aca="false">10/100*N270</f>
        <v>243.2</v>
      </c>
    </row>
    <row r="271" customFormat="false" ht="40.8" hidden="false" customHeight="false" outlineLevel="0" collapsed="false">
      <c r="A271" s="13" t="s">
        <v>841</v>
      </c>
      <c r="B271" s="14" t="s">
        <v>768</v>
      </c>
      <c r="C271" s="15" t="s">
        <v>769</v>
      </c>
      <c r="D271" s="14" t="s">
        <v>475</v>
      </c>
      <c r="E271" s="14" t="s">
        <v>842</v>
      </c>
      <c r="F271" s="14" t="s">
        <v>843</v>
      </c>
      <c r="G271" s="15" t="s">
        <v>772</v>
      </c>
      <c r="H271" s="19" t="n">
        <v>380</v>
      </c>
      <c r="I271" s="14" t="s">
        <v>26</v>
      </c>
      <c r="J271" s="14" t="s">
        <v>773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4620.8</v>
      </c>
      <c r="O271" s="20" t="n">
        <f aca="false">10/100*N271</f>
        <v>462.08</v>
      </c>
    </row>
    <row r="272" customFormat="false" ht="40.8" hidden="false" customHeight="false" outlineLevel="0" collapsed="false">
      <c r="A272" s="13" t="s">
        <v>844</v>
      </c>
      <c r="B272" s="14" t="s">
        <v>768</v>
      </c>
      <c r="C272" s="15" t="s">
        <v>769</v>
      </c>
      <c r="D272" s="14" t="s">
        <v>461</v>
      </c>
      <c r="E272" s="14" t="s">
        <v>845</v>
      </c>
      <c r="F272" s="14" t="s">
        <v>846</v>
      </c>
      <c r="G272" s="15" t="s">
        <v>772</v>
      </c>
      <c r="H272" s="19" t="n">
        <v>390</v>
      </c>
      <c r="I272" s="14" t="s">
        <v>26</v>
      </c>
      <c r="J272" s="14" t="s">
        <v>773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4742.4</v>
      </c>
      <c r="O272" s="20" t="n">
        <f aca="false">10/100*N272</f>
        <v>474.24</v>
      </c>
    </row>
    <row r="273" customFormat="false" ht="40.8" hidden="false" customHeight="false" outlineLevel="0" collapsed="false">
      <c r="A273" s="13" t="s">
        <v>847</v>
      </c>
      <c r="B273" s="14" t="s">
        <v>768</v>
      </c>
      <c r="C273" s="15" t="s">
        <v>769</v>
      </c>
      <c r="D273" s="14" t="s">
        <v>475</v>
      </c>
      <c r="E273" s="14" t="s">
        <v>848</v>
      </c>
      <c r="F273" s="14" t="s">
        <v>849</v>
      </c>
      <c r="G273" s="15" t="s">
        <v>772</v>
      </c>
      <c r="H273" s="19" t="n">
        <v>460</v>
      </c>
      <c r="I273" s="14" t="s">
        <v>26</v>
      </c>
      <c r="J273" s="14" t="s">
        <v>773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5593.6</v>
      </c>
      <c r="O273" s="20" t="n">
        <f aca="false">10/100*N273</f>
        <v>559.36</v>
      </c>
    </row>
    <row r="274" customFormat="false" ht="40.8" hidden="false" customHeight="false" outlineLevel="0" collapsed="false">
      <c r="A274" s="13" t="s">
        <v>850</v>
      </c>
      <c r="B274" s="14" t="s">
        <v>851</v>
      </c>
      <c r="C274" s="15" t="s">
        <v>852</v>
      </c>
      <c r="D274" s="14" t="s">
        <v>853</v>
      </c>
      <c r="E274" s="14" t="s">
        <v>854</v>
      </c>
      <c r="F274" s="14" t="s">
        <v>37</v>
      </c>
      <c r="G274" s="15" t="s">
        <v>219</v>
      </c>
      <c r="H274" s="19" t="n">
        <v>3085</v>
      </c>
      <c r="I274" s="14" t="s">
        <v>33</v>
      </c>
      <c r="J274" s="14" t="s">
        <v>27</v>
      </c>
      <c r="K274" s="8" t="n">
        <v>7.55</v>
      </c>
      <c r="L274" s="11" t="n">
        <f aca="false">0.9*K274</f>
        <v>6.795</v>
      </c>
      <c r="M274" s="10" t="n">
        <v>6.8</v>
      </c>
      <c r="N274" s="11" t="n">
        <f aca="false">M274*H274</f>
        <v>20978</v>
      </c>
      <c r="O274" s="20" t="n">
        <f aca="false">10/100*N274</f>
        <v>2097.8</v>
      </c>
    </row>
    <row r="275" customFormat="false" ht="51" hidden="false" customHeight="false" outlineLevel="0" collapsed="false">
      <c r="A275" s="13" t="s">
        <v>855</v>
      </c>
      <c r="B275" s="14" t="s">
        <v>856</v>
      </c>
      <c r="C275" s="15" t="s">
        <v>857</v>
      </c>
      <c r="D275" s="14" t="s">
        <v>858</v>
      </c>
      <c r="E275" s="14" t="s">
        <v>859</v>
      </c>
      <c r="F275" s="14" t="s">
        <v>860</v>
      </c>
      <c r="G275" s="15" t="s">
        <v>219</v>
      </c>
      <c r="H275" s="19" t="n">
        <v>800</v>
      </c>
      <c r="I275" s="14" t="s">
        <v>205</v>
      </c>
      <c r="J275" s="14" t="s">
        <v>27</v>
      </c>
      <c r="K275" s="8" t="n">
        <v>7.55</v>
      </c>
      <c r="L275" s="11" t="n">
        <f aca="false">0.9*K275</f>
        <v>6.795</v>
      </c>
      <c r="M275" s="10" t="n">
        <v>6.8</v>
      </c>
      <c r="N275" s="11" t="n">
        <f aca="false">M275*H275</f>
        <v>5440</v>
      </c>
      <c r="O275" s="20" t="n">
        <f aca="false">10/100*N275</f>
        <v>544</v>
      </c>
    </row>
    <row r="276" customFormat="false" ht="30.6" hidden="false" customHeight="false" outlineLevel="0" collapsed="false">
      <c r="A276" s="13" t="s">
        <v>861</v>
      </c>
      <c r="B276" s="14" t="s">
        <v>862</v>
      </c>
      <c r="C276" s="15" t="s">
        <v>863</v>
      </c>
      <c r="D276" s="14" t="s">
        <v>864</v>
      </c>
      <c r="E276" s="14" t="s">
        <v>865</v>
      </c>
      <c r="F276" s="14" t="s">
        <v>866</v>
      </c>
      <c r="G276" s="15" t="s">
        <v>181</v>
      </c>
      <c r="H276" s="19" t="n">
        <v>1858</v>
      </c>
      <c r="I276" s="14" t="s">
        <v>867</v>
      </c>
      <c r="J276" s="14" t="s">
        <v>142</v>
      </c>
      <c r="K276" s="8" t="n">
        <v>31.21</v>
      </c>
      <c r="L276" s="11" t="n">
        <f aca="false">0.9*K276</f>
        <v>28.089</v>
      </c>
      <c r="M276" s="19" t="n">
        <v>32.81</v>
      </c>
      <c r="N276" s="11" t="n">
        <f aca="false">M276*H276</f>
        <v>60960.98</v>
      </c>
      <c r="O276" s="20" t="n">
        <f aca="false">10/100*N276</f>
        <v>6096.098</v>
      </c>
    </row>
    <row r="277" customFormat="false" ht="20.4" hidden="false" customHeight="false" outlineLevel="0" collapsed="false">
      <c r="A277" s="13" t="s">
        <v>868</v>
      </c>
      <c r="B277" s="14" t="s">
        <v>862</v>
      </c>
      <c r="C277" s="15" t="s">
        <v>863</v>
      </c>
      <c r="D277" s="14" t="s">
        <v>869</v>
      </c>
      <c r="E277" s="14" t="s">
        <v>870</v>
      </c>
      <c r="F277" s="14" t="s">
        <v>871</v>
      </c>
      <c r="G277" s="15" t="s">
        <v>181</v>
      </c>
      <c r="H277" s="19" t="n">
        <v>3130</v>
      </c>
      <c r="I277" s="14" t="s">
        <v>867</v>
      </c>
      <c r="J277" s="14" t="s">
        <v>142</v>
      </c>
      <c r="K277" s="8" t="n">
        <v>31.21</v>
      </c>
      <c r="L277" s="11" t="n">
        <f aca="false">0.9*K277</f>
        <v>28.089</v>
      </c>
      <c r="M277" s="19" t="n">
        <v>32.81</v>
      </c>
      <c r="N277" s="11" t="n">
        <f aca="false">M277*H277</f>
        <v>102695.3</v>
      </c>
      <c r="O277" s="20" t="n">
        <f aca="false">10/100*N277</f>
        <v>10269.53</v>
      </c>
    </row>
    <row r="278" customFormat="false" ht="20.4" hidden="false" customHeight="false" outlineLevel="0" collapsed="false">
      <c r="A278" s="13" t="s">
        <v>872</v>
      </c>
      <c r="B278" s="23" t="s">
        <v>873</v>
      </c>
      <c r="C278" s="24" t="s">
        <v>874</v>
      </c>
      <c r="D278" s="23" t="s">
        <v>875</v>
      </c>
      <c r="E278" s="23" t="s">
        <v>876</v>
      </c>
      <c r="F278" s="23" t="s">
        <v>877</v>
      </c>
      <c r="G278" s="15" t="s">
        <v>181</v>
      </c>
      <c r="H278" s="25" t="n">
        <v>912</v>
      </c>
      <c r="I278" s="23" t="s">
        <v>878</v>
      </c>
      <c r="J278" s="23" t="s">
        <v>142</v>
      </c>
      <c r="K278" s="26" t="n">
        <v>31.21</v>
      </c>
      <c r="L278" s="26" t="n">
        <f aca="false">0.9*K278</f>
        <v>28.089</v>
      </c>
      <c r="M278" s="19" t="n">
        <v>32.81</v>
      </c>
      <c r="N278" s="11" t="n">
        <f aca="false">M278*H278</f>
        <v>29922.72</v>
      </c>
      <c r="O278" s="20" t="n">
        <f aca="false">10/100*N278</f>
        <v>2992.272</v>
      </c>
    </row>
    <row r="279" customFormat="false" ht="20.4" hidden="false" customHeight="false" outlineLevel="0" collapsed="false">
      <c r="A279" s="13" t="s">
        <v>879</v>
      </c>
      <c r="B279" s="14" t="s">
        <v>880</v>
      </c>
      <c r="C279" s="15" t="s">
        <v>881</v>
      </c>
      <c r="D279" s="14" t="s">
        <v>882</v>
      </c>
      <c r="E279" s="14" t="s">
        <v>883</v>
      </c>
      <c r="F279" s="14" t="s">
        <v>123</v>
      </c>
      <c r="G279" s="15" t="s">
        <v>25</v>
      </c>
      <c r="H279" s="19" t="n">
        <v>3650</v>
      </c>
      <c r="I279" s="14" t="s">
        <v>165</v>
      </c>
      <c r="J279" s="14" t="s">
        <v>142</v>
      </c>
      <c r="K279" s="8" t="n">
        <v>19.63</v>
      </c>
      <c r="L279" s="11" t="n">
        <f aca="false">0.9*K279</f>
        <v>17.667</v>
      </c>
      <c r="M279" s="10" t="n">
        <v>21.59</v>
      </c>
      <c r="N279" s="11" t="n">
        <f aca="false">M279*H279</f>
        <v>78803.5</v>
      </c>
      <c r="O279" s="20" t="n">
        <f aca="false">10/100*N279</f>
        <v>7880.35</v>
      </c>
    </row>
    <row r="280" customFormat="false" ht="30.6" hidden="false" customHeight="false" outlineLevel="0" collapsed="false">
      <c r="A280" s="13" t="s">
        <v>884</v>
      </c>
      <c r="B280" s="14" t="s">
        <v>885</v>
      </c>
      <c r="C280" s="15" t="s">
        <v>886</v>
      </c>
      <c r="D280" s="14" t="s">
        <v>887</v>
      </c>
      <c r="E280" s="14" t="s">
        <v>888</v>
      </c>
      <c r="F280" s="14" t="s">
        <v>889</v>
      </c>
      <c r="G280" s="15" t="s">
        <v>181</v>
      </c>
      <c r="H280" s="19" t="n">
        <v>4</v>
      </c>
      <c r="I280" s="14" t="s">
        <v>42</v>
      </c>
      <c r="J280" s="14" t="s">
        <v>142</v>
      </c>
      <c r="K280" s="8" t="n">
        <v>31.21</v>
      </c>
      <c r="L280" s="11" t="n">
        <f aca="false">0.9*K280</f>
        <v>28.089</v>
      </c>
      <c r="M280" s="19" t="n">
        <v>32.81</v>
      </c>
      <c r="N280" s="11" t="n">
        <f aca="false">M280*H280</f>
        <v>131.24</v>
      </c>
      <c r="O280" s="20" t="n">
        <f aca="false">10/100*N280</f>
        <v>13.124</v>
      </c>
    </row>
    <row r="281" customFormat="false" ht="40.8" hidden="false" customHeight="false" outlineLevel="0" collapsed="false">
      <c r="A281" s="13" t="s">
        <v>890</v>
      </c>
      <c r="B281" s="14" t="s">
        <v>885</v>
      </c>
      <c r="C281" s="15" t="s">
        <v>886</v>
      </c>
      <c r="D281" s="14" t="s">
        <v>891</v>
      </c>
      <c r="E281" s="14" t="s">
        <v>892</v>
      </c>
      <c r="F281" s="14" t="s">
        <v>893</v>
      </c>
      <c r="G281" s="15" t="s">
        <v>181</v>
      </c>
      <c r="H281" s="19" t="n">
        <v>16</v>
      </c>
      <c r="I281" s="14" t="s">
        <v>42</v>
      </c>
      <c r="J281" s="14" t="s">
        <v>142</v>
      </c>
      <c r="K281" s="8" t="n">
        <v>31.21</v>
      </c>
      <c r="L281" s="11" t="n">
        <f aca="false">0.9*K281</f>
        <v>28.089</v>
      </c>
      <c r="M281" s="19" t="n">
        <v>32.81</v>
      </c>
      <c r="N281" s="11" t="n">
        <f aca="false">M281*H281</f>
        <v>524.96</v>
      </c>
      <c r="O281" s="20" t="n">
        <f aca="false">10/100*N281</f>
        <v>52.496</v>
      </c>
    </row>
    <row r="282" customFormat="false" ht="20.4" hidden="false" customHeight="false" outlineLevel="0" collapsed="false">
      <c r="A282" s="13" t="s">
        <v>894</v>
      </c>
      <c r="B282" s="14" t="s">
        <v>885</v>
      </c>
      <c r="C282" s="15" t="s">
        <v>886</v>
      </c>
      <c r="D282" s="14" t="s">
        <v>895</v>
      </c>
      <c r="E282" s="14" t="s">
        <v>888</v>
      </c>
      <c r="F282" s="14" t="s">
        <v>896</v>
      </c>
      <c r="G282" s="15" t="s">
        <v>181</v>
      </c>
      <c r="H282" s="19" t="n">
        <v>20</v>
      </c>
      <c r="I282" s="14" t="s">
        <v>42</v>
      </c>
      <c r="J282" s="14" t="s">
        <v>142</v>
      </c>
      <c r="K282" s="8" t="n">
        <v>31.21</v>
      </c>
      <c r="L282" s="11" t="n">
        <f aca="false">0.9*K282</f>
        <v>28.089</v>
      </c>
      <c r="M282" s="19" t="n">
        <v>32.81</v>
      </c>
      <c r="N282" s="11" t="n">
        <f aca="false">M282*H282</f>
        <v>656.2</v>
      </c>
      <c r="O282" s="20" t="n">
        <f aca="false">10/100*N282</f>
        <v>65.62</v>
      </c>
    </row>
    <row r="283" customFormat="false" ht="20.4" hidden="false" customHeight="false" outlineLevel="0" collapsed="false">
      <c r="A283" s="13" t="s">
        <v>897</v>
      </c>
      <c r="B283" s="14" t="s">
        <v>885</v>
      </c>
      <c r="C283" s="15" t="s">
        <v>886</v>
      </c>
      <c r="D283" s="14" t="s">
        <v>898</v>
      </c>
      <c r="E283" s="14" t="s">
        <v>888</v>
      </c>
      <c r="F283" s="14" t="s">
        <v>899</v>
      </c>
      <c r="G283" s="15" t="s">
        <v>181</v>
      </c>
      <c r="H283" s="19" t="n">
        <v>21</v>
      </c>
      <c r="I283" s="14" t="s">
        <v>42</v>
      </c>
      <c r="J283" s="14" t="s">
        <v>142</v>
      </c>
      <c r="K283" s="8" t="n">
        <v>31.21</v>
      </c>
      <c r="L283" s="11" t="n">
        <f aca="false">0.9*K283</f>
        <v>28.089</v>
      </c>
      <c r="M283" s="19" t="n">
        <v>32.81</v>
      </c>
      <c r="N283" s="11" t="n">
        <f aca="false">M283*H283</f>
        <v>689.01</v>
      </c>
      <c r="O283" s="20" t="n">
        <f aca="false">10/100*N283</f>
        <v>68.901</v>
      </c>
    </row>
    <row r="284" customFormat="false" ht="20.4" hidden="false" customHeight="false" outlineLevel="0" collapsed="false">
      <c r="A284" s="13" t="s">
        <v>900</v>
      </c>
      <c r="B284" s="14" t="s">
        <v>885</v>
      </c>
      <c r="C284" s="15" t="s">
        <v>886</v>
      </c>
      <c r="D284" s="14" t="s">
        <v>901</v>
      </c>
      <c r="E284" s="14" t="s">
        <v>892</v>
      </c>
      <c r="F284" s="14" t="s">
        <v>902</v>
      </c>
      <c r="G284" s="15" t="s">
        <v>181</v>
      </c>
      <c r="H284" s="19" t="n">
        <v>27</v>
      </c>
      <c r="I284" s="14" t="s">
        <v>42</v>
      </c>
      <c r="J284" s="14" t="s">
        <v>142</v>
      </c>
      <c r="K284" s="8" t="n">
        <v>31.21</v>
      </c>
      <c r="L284" s="11" t="n">
        <f aca="false">0.9*K284</f>
        <v>28.089</v>
      </c>
      <c r="M284" s="19" t="n">
        <v>32.81</v>
      </c>
      <c r="N284" s="11" t="n">
        <f aca="false">M284*H284</f>
        <v>885.87</v>
      </c>
      <c r="O284" s="20" t="n">
        <f aca="false">10/100*N284</f>
        <v>88.587</v>
      </c>
    </row>
    <row r="285" customFormat="false" ht="30.6" hidden="false" customHeight="false" outlineLevel="0" collapsed="false">
      <c r="A285" s="13" t="s">
        <v>903</v>
      </c>
      <c r="B285" s="14" t="s">
        <v>885</v>
      </c>
      <c r="C285" s="15" t="s">
        <v>886</v>
      </c>
      <c r="D285" s="14" t="s">
        <v>904</v>
      </c>
      <c r="E285" s="14" t="s">
        <v>892</v>
      </c>
      <c r="F285" s="14" t="s">
        <v>905</v>
      </c>
      <c r="G285" s="15" t="s">
        <v>181</v>
      </c>
      <c r="H285" s="19" t="n">
        <v>34</v>
      </c>
      <c r="I285" s="14" t="s">
        <v>42</v>
      </c>
      <c r="J285" s="14" t="s">
        <v>142</v>
      </c>
      <c r="K285" s="8" t="n">
        <v>31.21</v>
      </c>
      <c r="L285" s="11" t="n">
        <f aca="false">0.9*K285</f>
        <v>28.089</v>
      </c>
      <c r="M285" s="19" t="n">
        <v>32.81</v>
      </c>
      <c r="N285" s="11" t="n">
        <f aca="false">M285*H285</f>
        <v>1115.54</v>
      </c>
      <c r="O285" s="20" t="n">
        <f aca="false">10/100*N285</f>
        <v>111.554</v>
      </c>
    </row>
    <row r="286" customFormat="false" ht="20.4" hidden="false" customHeight="false" outlineLevel="0" collapsed="false">
      <c r="A286" s="13" t="s">
        <v>906</v>
      </c>
      <c r="B286" s="14" t="s">
        <v>885</v>
      </c>
      <c r="C286" s="15" t="s">
        <v>886</v>
      </c>
      <c r="D286" s="14" t="s">
        <v>907</v>
      </c>
      <c r="E286" s="14" t="s">
        <v>892</v>
      </c>
      <c r="F286" s="14" t="s">
        <v>908</v>
      </c>
      <c r="G286" s="15" t="s">
        <v>181</v>
      </c>
      <c r="H286" s="19" t="n">
        <v>37</v>
      </c>
      <c r="I286" s="14" t="s">
        <v>42</v>
      </c>
      <c r="J286" s="14" t="s">
        <v>142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1213.97</v>
      </c>
      <c r="O286" s="20" t="n">
        <f aca="false">10/100*N286</f>
        <v>121.397</v>
      </c>
    </row>
    <row r="287" customFormat="false" ht="30.6" hidden="false" customHeight="false" outlineLevel="0" collapsed="false">
      <c r="A287" s="13" t="s">
        <v>909</v>
      </c>
      <c r="B287" s="14" t="s">
        <v>885</v>
      </c>
      <c r="C287" s="15" t="s">
        <v>886</v>
      </c>
      <c r="D287" s="14" t="s">
        <v>910</v>
      </c>
      <c r="E287" s="14" t="s">
        <v>888</v>
      </c>
      <c r="F287" s="14" t="s">
        <v>911</v>
      </c>
      <c r="G287" s="15" t="s">
        <v>181</v>
      </c>
      <c r="H287" s="19" t="n">
        <v>45</v>
      </c>
      <c r="I287" s="14" t="s">
        <v>42</v>
      </c>
      <c r="J287" s="14" t="s">
        <v>142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476.45</v>
      </c>
      <c r="O287" s="20" t="n">
        <f aca="false">10/100*N287</f>
        <v>147.645</v>
      </c>
    </row>
    <row r="288" customFormat="false" ht="20.4" hidden="false" customHeight="false" outlineLevel="0" collapsed="false">
      <c r="A288" s="13" t="s">
        <v>912</v>
      </c>
      <c r="B288" s="14" t="s">
        <v>885</v>
      </c>
      <c r="C288" s="15" t="s">
        <v>886</v>
      </c>
      <c r="D288" s="14" t="s">
        <v>907</v>
      </c>
      <c r="E288" s="14" t="s">
        <v>892</v>
      </c>
      <c r="F288" s="14" t="s">
        <v>913</v>
      </c>
      <c r="G288" s="15" t="s">
        <v>181</v>
      </c>
      <c r="H288" s="19" t="n">
        <v>60</v>
      </c>
      <c r="I288" s="14" t="s">
        <v>42</v>
      </c>
      <c r="J288" s="14" t="s">
        <v>142</v>
      </c>
      <c r="K288" s="8" t="n">
        <v>31.21</v>
      </c>
      <c r="L288" s="11" t="n">
        <f aca="false">0.9*K288</f>
        <v>28.089</v>
      </c>
      <c r="M288" s="19" t="n">
        <v>32.81</v>
      </c>
      <c r="N288" s="11" t="n">
        <f aca="false">M288*H288</f>
        <v>1968.6</v>
      </c>
      <c r="O288" s="20" t="n">
        <f aca="false">10/100*N288</f>
        <v>196.86</v>
      </c>
    </row>
    <row r="289" customFormat="false" ht="30.6" hidden="false" customHeight="false" outlineLevel="0" collapsed="false">
      <c r="A289" s="13" t="s">
        <v>914</v>
      </c>
      <c r="B289" s="14" t="s">
        <v>885</v>
      </c>
      <c r="C289" s="15" t="s">
        <v>886</v>
      </c>
      <c r="D289" s="14" t="s">
        <v>915</v>
      </c>
      <c r="E289" s="14" t="s">
        <v>892</v>
      </c>
      <c r="F289" s="14" t="s">
        <v>916</v>
      </c>
      <c r="G289" s="15" t="s">
        <v>181</v>
      </c>
      <c r="H289" s="19" t="n">
        <v>61</v>
      </c>
      <c r="I289" s="14" t="s">
        <v>42</v>
      </c>
      <c r="J289" s="14" t="s">
        <v>142</v>
      </c>
      <c r="K289" s="8" t="n">
        <v>31.21</v>
      </c>
      <c r="L289" s="11" t="n">
        <f aca="false">0.9*K289</f>
        <v>28.089</v>
      </c>
      <c r="M289" s="19" t="n">
        <v>32.81</v>
      </c>
      <c r="N289" s="11" t="n">
        <f aca="false">M289*H289</f>
        <v>2001.41</v>
      </c>
      <c r="O289" s="20" t="n">
        <f aca="false">10/100*N289</f>
        <v>200.141</v>
      </c>
    </row>
    <row r="290" customFormat="false" ht="20.4" hidden="false" customHeight="false" outlineLevel="0" collapsed="false">
      <c r="A290" s="13" t="s">
        <v>917</v>
      </c>
      <c r="B290" s="14" t="s">
        <v>885</v>
      </c>
      <c r="C290" s="15" t="s">
        <v>886</v>
      </c>
      <c r="D290" s="14" t="s">
        <v>918</v>
      </c>
      <c r="E290" s="14" t="s">
        <v>888</v>
      </c>
      <c r="F290" s="14" t="s">
        <v>919</v>
      </c>
      <c r="G290" s="15" t="s">
        <v>181</v>
      </c>
      <c r="H290" s="19" t="n">
        <v>116</v>
      </c>
      <c r="I290" s="14" t="s">
        <v>42</v>
      </c>
      <c r="J290" s="14" t="s">
        <v>142</v>
      </c>
      <c r="K290" s="8" t="n">
        <v>31.21</v>
      </c>
      <c r="L290" s="11" t="n">
        <f aca="false">0.9*K290</f>
        <v>28.089</v>
      </c>
      <c r="M290" s="19" t="n">
        <v>32.81</v>
      </c>
      <c r="N290" s="11" t="n">
        <f aca="false">M290*H290</f>
        <v>3805.96</v>
      </c>
      <c r="O290" s="20" t="n">
        <f aca="false">10/100*N290</f>
        <v>380.596</v>
      </c>
    </row>
    <row r="291" customFormat="false" ht="20.4" hidden="false" customHeight="false" outlineLevel="0" collapsed="false">
      <c r="A291" s="13" t="s">
        <v>920</v>
      </c>
      <c r="B291" s="14" t="s">
        <v>885</v>
      </c>
      <c r="C291" s="15" t="s">
        <v>886</v>
      </c>
      <c r="D291" s="14" t="s">
        <v>921</v>
      </c>
      <c r="E291" s="14" t="s">
        <v>888</v>
      </c>
      <c r="F291" s="14" t="s">
        <v>922</v>
      </c>
      <c r="G291" s="15" t="s">
        <v>181</v>
      </c>
      <c r="H291" s="19" t="n">
        <v>118</v>
      </c>
      <c r="I291" s="14" t="s">
        <v>42</v>
      </c>
      <c r="J291" s="14" t="s">
        <v>142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3871.58</v>
      </c>
      <c r="O291" s="20" t="n">
        <f aca="false">10/100*N291</f>
        <v>387.158</v>
      </c>
    </row>
    <row r="292" customFormat="false" ht="20.4" hidden="false" customHeight="false" outlineLevel="0" collapsed="false">
      <c r="A292" s="13" t="s">
        <v>923</v>
      </c>
      <c r="B292" s="14" t="s">
        <v>885</v>
      </c>
      <c r="C292" s="15" t="s">
        <v>886</v>
      </c>
      <c r="D292" s="14" t="s">
        <v>924</v>
      </c>
      <c r="E292" s="14" t="s">
        <v>888</v>
      </c>
      <c r="F292" s="14" t="s">
        <v>925</v>
      </c>
      <c r="G292" s="15" t="s">
        <v>181</v>
      </c>
      <c r="H292" s="19" t="n">
        <v>136</v>
      </c>
      <c r="I292" s="14" t="s">
        <v>42</v>
      </c>
      <c r="J292" s="14" t="s">
        <v>142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4462.16</v>
      </c>
      <c r="O292" s="20" t="n">
        <f aca="false">10/100*N292</f>
        <v>446.216</v>
      </c>
    </row>
    <row r="293" customFormat="false" ht="30.6" hidden="false" customHeight="false" outlineLevel="0" collapsed="false">
      <c r="A293" s="13" t="s">
        <v>926</v>
      </c>
      <c r="B293" s="14" t="s">
        <v>885</v>
      </c>
      <c r="C293" s="15" t="s">
        <v>886</v>
      </c>
      <c r="D293" s="14" t="s">
        <v>927</v>
      </c>
      <c r="E293" s="14" t="s">
        <v>892</v>
      </c>
      <c r="F293" s="14" t="s">
        <v>928</v>
      </c>
      <c r="G293" s="15" t="s">
        <v>181</v>
      </c>
      <c r="H293" s="19" t="n">
        <v>340</v>
      </c>
      <c r="I293" s="14" t="s">
        <v>42</v>
      </c>
      <c r="J293" s="14" t="s">
        <v>142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11155.4</v>
      </c>
      <c r="O293" s="20" t="n">
        <f aca="false">10/100*N293</f>
        <v>1115.54</v>
      </c>
    </row>
    <row r="294" customFormat="false" ht="30.6" hidden="false" customHeight="false" outlineLevel="0" collapsed="false">
      <c r="A294" s="13" t="s">
        <v>929</v>
      </c>
      <c r="B294" s="14" t="s">
        <v>885</v>
      </c>
      <c r="C294" s="15" t="s">
        <v>886</v>
      </c>
      <c r="D294" s="14" t="s">
        <v>930</v>
      </c>
      <c r="E294" s="14" t="s">
        <v>885</v>
      </c>
      <c r="F294" s="14" t="s">
        <v>931</v>
      </c>
      <c r="G294" s="15" t="s">
        <v>181</v>
      </c>
      <c r="H294" s="19" t="n">
        <v>400</v>
      </c>
      <c r="I294" s="14" t="s">
        <v>42</v>
      </c>
      <c r="J294" s="14" t="s">
        <v>142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13124</v>
      </c>
      <c r="O294" s="20" t="n">
        <f aca="false">10/100*N294</f>
        <v>1312.4</v>
      </c>
    </row>
    <row r="295" customFormat="false" ht="40.8" hidden="false" customHeight="false" outlineLevel="0" collapsed="false">
      <c r="A295" s="13" t="s">
        <v>932</v>
      </c>
      <c r="B295" s="14" t="s">
        <v>885</v>
      </c>
      <c r="C295" s="15" t="s">
        <v>886</v>
      </c>
      <c r="D295" s="14" t="s">
        <v>930</v>
      </c>
      <c r="E295" s="14" t="s">
        <v>885</v>
      </c>
      <c r="F295" s="14" t="s">
        <v>933</v>
      </c>
      <c r="G295" s="15" t="s">
        <v>181</v>
      </c>
      <c r="H295" s="19" t="n">
        <v>1700</v>
      </c>
      <c r="I295" s="14" t="s">
        <v>42</v>
      </c>
      <c r="J295" s="14" t="s">
        <v>142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55777</v>
      </c>
      <c r="O295" s="20" t="n">
        <f aca="false">10/100*N295</f>
        <v>5577.7</v>
      </c>
    </row>
    <row r="296" customFormat="false" ht="20.4" hidden="false" customHeight="false" outlineLevel="0" collapsed="false">
      <c r="A296" s="13" t="s">
        <v>934</v>
      </c>
      <c r="B296" s="14" t="s">
        <v>935</v>
      </c>
      <c r="C296" s="15" t="s">
        <v>936</v>
      </c>
      <c r="D296" s="14" t="s">
        <v>937</v>
      </c>
      <c r="E296" s="14" t="s">
        <v>938</v>
      </c>
      <c r="F296" s="14" t="s">
        <v>939</v>
      </c>
      <c r="G296" s="15" t="s">
        <v>940</v>
      </c>
      <c r="H296" s="19" t="n">
        <v>310</v>
      </c>
      <c r="I296" s="14" t="s">
        <v>220</v>
      </c>
      <c r="J296" s="14" t="s">
        <v>941</v>
      </c>
      <c r="K296" s="8" t="n">
        <v>12.98</v>
      </c>
      <c r="L296" s="11" t="n">
        <f aca="false">0.9*K296</f>
        <v>11.682</v>
      </c>
      <c r="M296" s="10" t="n">
        <v>11.68</v>
      </c>
      <c r="N296" s="11" t="n">
        <f aca="false">M296*H296</f>
        <v>3620.8</v>
      </c>
      <c r="O296" s="20" t="n">
        <f aca="false">10/100*N296</f>
        <v>362.08</v>
      </c>
    </row>
    <row r="297" customFormat="false" ht="30.6" hidden="false" customHeight="false" outlineLevel="0" collapsed="false">
      <c r="A297" s="13" t="s">
        <v>942</v>
      </c>
      <c r="B297" s="14" t="s">
        <v>935</v>
      </c>
      <c r="C297" s="15" t="s">
        <v>943</v>
      </c>
      <c r="D297" s="14" t="s">
        <v>944</v>
      </c>
      <c r="E297" s="14" t="s">
        <v>938</v>
      </c>
      <c r="F297" s="14" t="s">
        <v>945</v>
      </c>
      <c r="G297" s="15" t="s">
        <v>940</v>
      </c>
      <c r="H297" s="19" t="n">
        <v>1980</v>
      </c>
      <c r="I297" s="14" t="s">
        <v>220</v>
      </c>
      <c r="J297" s="14" t="s">
        <v>941</v>
      </c>
      <c r="K297" s="8" t="n">
        <v>12.98</v>
      </c>
      <c r="L297" s="11" t="n">
        <f aca="false">0.9*K297</f>
        <v>11.682</v>
      </c>
      <c r="M297" s="10" t="n">
        <v>11.68</v>
      </c>
      <c r="N297" s="11" t="n">
        <f aca="false">M297*H297</f>
        <v>23126.4</v>
      </c>
      <c r="O297" s="20" t="n">
        <f aca="false">10/100*N297</f>
        <v>2312.64</v>
      </c>
    </row>
    <row r="298" customFormat="false" ht="20.4" hidden="false" customHeight="false" outlineLevel="0" collapsed="false">
      <c r="A298" s="13" t="s">
        <v>946</v>
      </c>
      <c r="B298" s="14" t="s">
        <v>947</v>
      </c>
      <c r="C298" s="15" t="s">
        <v>948</v>
      </c>
      <c r="D298" s="14" t="s">
        <v>949</v>
      </c>
      <c r="E298" s="14" t="s">
        <v>950</v>
      </c>
      <c r="F298" s="14" t="s">
        <v>951</v>
      </c>
      <c r="G298" s="15" t="s">
        <v>952</v>
      </c>
      <c r="H298" s="19" t="n">
        <v>300</v>
      </c>
      <c r="I298" s="14" t="s">
        <v>220</v>
      </c>
      <c r="J298" s="14" t="s">
        <v>142</v>
      </c>
      <c r="K298" s="8" t="n">
        <v>15.63</v>
      </c>
      <c r="L298" s="11" t="n">
        <f aca="false">0.9*K298</f>
        <v>14.067</v>
      </c>
      <c r="M298" s="10" t="n">
        <v>14.07</v>
      </c>
      <c r="N298" s="11" t="n">
        <f aca="false">M298*H298</f>
        <v>4221</v>
      </c>
      <c r="O298" s="20" t="n">
        <f aca="false">10/100*N298</f>
        <v>422.1</v>
      </c>
    </row>
    <row r="299" customFormat="false" ht="20.4" hidden="false" customHeight="false" outlineLevel="0" collapsed="false">
      <c r="A299" s="13" t="s">
        <v>953</v>
      </c>
      <c r="B299" s="14" t="s">
        <v>935</v>
      </c>
      <c r="C299" s="15" t="s">
        <v>954</v>
      </c>
      <c r="D299" s="14" t="s">
        <v>955</v>
      </c>
      <c r="E299" s="14" t="s">
        <v>938</v>
      </c>
      <c r="F299" s="14" t="s">
        <v>956</v>
      </c>
      <c r="G299" s="15" t="s">
        <v>952</v>
      </c>
      <c r="H299" s="19" t="n">
        <v>2000</v>
      </c>
      <c r="I299" s="14" t="s">
        <v>220</v>
      </c>
      <c r="J299" s="14" t="s">
        <v>941</v>
      </c>
      <c r="K299" s="8" t="n">
        <v>15.63</v>
      </c>
      <c r="L299" s="11" t="n">
        <f aca="false">0.9*K299</f>
        <v>14.067</v>
      </c>
      <c r="M299" s="10" t="n">
        <v>14.07</v>
      </c>
      <c r="N299" s="11" t="n">
        <f aca="false">M299*H299</f>
        <v>28140</v>
      </c>
      <c r="O299" s="20" t="n">
        <f aca="false">10/100*N299</f>
        <v>2814</v>
      </c>
    </row>
    <row r="300" customFormat="false" ht="20.4" hidden="false" customHeight="false" outlineLevel="0" collapsed="false">
      <c r="A300" s="13" t="s">
        <v>957</v>
      </c>
      <c r="B300" s="14" t="s">
        <v>935</v>
      </c>
      <c r="C300" s="15" t="s">
        <v>958</v>
      </c>
      <c r="D300" s="14" t="s">
        <v>959</v>
      </c>
      <c r="E300" s="14" t="s">
        <v>938</v>
      </c>
      <c r="F300" s="14" t="s">
        <v>956</v>
      </c>
      <c r="G300" s="15" t="s">
        <v>952</v>
      </c>
      <c r="H300" s="19" t="n">
        <v>917.47</v>
      </c>
      <c r="I300" s="14" t="s">
        <v>220</v>
      </c>
      <c r="J300" s="14" t="s">
        <v>941</v>
      </c>
      <c r="K300" s="8" t="n">
        <v>15.63</v>
      </c>
      <c r="L300" s="11" t="n">
        <f aca="false">0.9*K300</f>
        <v>14.067</v>
      </c>
      <c r="M300" s="10" t="n">
        <v>14.07</v>
      </c>
      <c r="N300" s="11" t="n">
        <f aca="false">M300*H300</f>
        <v>12908.8029</v>
      </c>
      <c r="O300" s="20" t="n">
        <f aca="false">10/100*N300</f>
        <v>1290.88029</v>
      </c>
    </row>
    <row r="301" customFormat="false" ht="20.4" hidden="false" customHeight="false" outlineLevel="0" collapsed="false">
      <c r="A301" s="13" t="s">
        <v>960</v>
      </c>
      <c r="B301" s="14" t="s">
        <v>935</v>
      </c>
      <c r="C301" s="15" t="s">
        <v>961</v>
      </c>
      <c r="D301" s="14" t="s">
        <v>962</v>
      </c>
      <c r="E301" s="14" t="s">
        <v>938</v>
      </c>
      <c r="F301" s="14" t="s">
        <v>956</v>
      </c>
      <c r="G301" s="15" t="s">
        <v>952</v>
      </c>
      <c r="H301" s="19" t="n">
        <v>2510</v>
      </c>
      <c r="I301" s="14" t="s">
        <v>220</v>
      </c>
      <c r="J301" s="14" t="s">
        <v>941</v>
      </c>
      <c r="K301" s="8" t="n">
        <v>15.63</v>
      </c>
      <c r="L301" s="11" t="n">
        <f aca="false">0.9*K301</f>
        <v>14.067</v>
      </c>
      <c r="M301" s="10" t="n">
        <v>14.07</v>
      </c>
      <c r="N301" s="11" t="n">
        <f aca="false">M301*H301</f>
        <v>35315.7</v>
      </c>
      <c r="O301" s="20" t="n">
        <f aca="false">10/100*N301</f>
        <v>3531.57</v>
      </c>
    </row>
    <row r="302" customFormat="false" ht="20.4" hidden="false" customHeight="false" outlineLevel="0" collapsed="false">
      <c r="A302" s="13" t="s">
        <v>963</v>
      </c>
      <c r="B302" s="14" t="s">
        <v>935</v>
      </c>
      <c r="C302" s="15" t="s">
        <v>964</v>
      </c>
      <c r="D302" s="14" t="s">
        <v>965</v>
      </c>
      <c r="E302" s="14" t="s">
        <v>938</v>
      </c>
      <c r="F302" s="14" t="s">
        <v>966</v>
      </c>
      <c r="G302" s="15" t="s">
        <v>940</v>
      </c>
      <c r="H302" s="19" t="n">
        <v>500</v>
      </c>
      <c r="I302" s="14" t="s">
        <v>220</v>
      </c>
      <c r="J302" s="14" t="s">
        <v>941</v>
      </c>
      <c r="K302" s="8" t="n">
        <v>12.98</v>
      </c>
      <c r="L302" s="11" t="n">
        <f aca="false">0.9*K302</f>
        <v>11.682</v>
      </c>
      <c r="M302" s="10" t="n">
        <v>11.68</v>
      </c>
      <c r="N302" s="11" t="n">
        <f aca="false">M302*H302</f>
        <v>5840</v>
      </c>
      <c r="O302" s="20" t="n">
        <f aca="false">10/100*N302</f>
        <v>584</v>
      </c>
    </row>
    <row r="303" customFormat="false" ht="20.4" hidden="false" customHeight="false" outlineLevel="0" collapsed="false">
      <c r="A303" s="13" t="s">
        <v>967</v>
      </c>
      <c r="B303" s="14" t="s">
        <v>935</v>
      </c>
      <c r="C303" s="15" t="s">
        <v>968</v>
      </c>
      <c r="D303" s="14" t="s">
        <v>969</v>
      </c>
      <c r="E303" s="14" t="s">
        <v>938</v>
      </c>
      <c r="F303" s="14" t="s">
        <v>970</v>
      </c>
      <c r="G303" s="15" t="s">
        <v>940</v>
      </c>
      <c r="H303" s="19" t="n">
        <v>40</v>
      </c>
      <c r="I303" s="14" t="s">
        <v>220</v>
      </c>
      <c r="J303" s="14" t="s">
        <v>941</v>
      </c>
      <c r="K303" s="8" t="n">
        <v>12.98</v>
      </c>
      <c r="L303" s="11" t="n">
        <f aca="false">0.9*K303</f>
        <v>11.682</v>
      </c>
      <c r="M303" s="10" t="n">
        <v>11.68</v>
      </c>
      <c r="N303" s="11" t="n">
        <f aca="false">M303*H303</f>
        <v>467.2</v>
      </c>
      <c r="O303" s="20" t="n">
        <f aca="false">10/100*N303</f>
        <v>46.72</v>
      </c>
    </row>
    <row r="304" customFormat="false" ht="20.4" hidden="false" customHeight="false" outlineLevel="0" collapsed="false">
      <c r="A304" s="13" t="s">
        <v>971</v>
      </c>
      <c r="B304" s="14" t="s">
        <v>935</v>
      </c>
      <c r="C304" s="15" t="s">
        <v>972</v>
      </c>
      <c r="D304" s="14" t="s">
        <v>973</v>
      </c>
      <c r="E304" s="14" t="s">
        <v>938</v>
      </c>
      <c r="F304" s="14" t="s">
        <v>966</v>
      </c>
      <c r="G304" s="15" t="s">
        <v>952</v>
      </c>
      <c r="H304" s="19" t="n">
        <v>600</v>
      </c>
      <c r="I304" s="14" t="s">
        <v>220</v>
      </c>
      <c r="J304" s="14" t="s">
        <v>941</v>
      </c>
      <c r="K304" s="8" t="n">
        <v>15.63</v>
      </c>
      <c r="L304" s="11" t="n">
        <f aca="false">0.9*K304</f>
        <v>14.067</v>
      </c>
      <c r="M304" s="10" t="n">
        <v>14.07</v>
      </c>
      <c r="N304" s="11" t="n">
        <f aca="false">M304*H304</f>
        <v>8442</v>
      </c>
      <c r="O304" s="20" t="n">
        <f aca="false">10/100*N304</f>
        <v>844.2</v>
      </c>
    </row>
    <row r="305" customFormat="false" ht="20.4" hidden="false" customHeight="false" outlineLevel="0" collapsed="false">
      <c r="A305" s="13" t="s">
        <v>974</v>
      </c>
      <c r="B305" s="14" t="s">
        <v>935</v>
      </c>
      <c r="C305" s="15" t="s">
        <v>975</v>
      </c>
      <c r="D305" s="14" t="s">
        <v>976</v>
      </c>
      <c r="E305" s="14" t="s">
        <v>938</v>
      </c>
      <c r="F305" s="14" t="s">
        <v>970</v>
      </c>
      <c r="G305" s="15" t="s">
        <v>952</v>
      </c>
      <c r="H305" s="19" t="n">
        <v>596</v>
      </c>
      <c r="I305" s="14" t="s">
        <v>220</v>
      </c>
      <c r="J305" s="14" t="s">
        <v>941</v>
      </c>
      <c r="K305" s="8" t="n">
        <v>15.63</v>
      </c>
      <c r="L305" s="11" t="n">
        <f aca="false">0.9*K305</f>
        <v>14.067</v>
      </c>
      <c r="M305" s="10" t="n">
        <v>14.07</v>
      </c>
      <c r="N305" s="11" t="n">
        <f aca="false">M305*H305</f>
        <v>8385.72</v>
      </c>
      <c r="O305" s="20" t="n">
        <f aca="false">10/100*N305</f>
        <v>838.572</v>
      </c>
    </row>
    <row r="306" customFormat="false" ht="20.4" hidden="false" customHeight="false" outlineLevel="0" collapsed="false">
      <c r="A306" s="13" t="s">
        <v>977</v>
      </c>
      <c r="B306" s="14" t="s">
        <v>935</v>
      </c>
      <c r="C306" s="15" t="s">
        <v>978</v>
      </c>
      <c r="D306" s="14" t="s">
        <v>979</v>
      </c>
      <c r="E306" s="14" t="s">
        <v>938</v>
      </c>
      <c r="F306" s="14" t="s">
        <v>980</v>
      </c>
      <c r="G306" s="15" t="s">
        <v>952</v>
      </c>
      <c r="H306" s="19" t="n">
        <v>210</v>
      </c>
      <c r="I306" s="14" t="s">
        <v>220</v>
      </c>
      <c r="J306" s="14" t="s">
        <v>941</v>
      </c>
      <c r="K306" s="8" t="n">
        <v>15.63</v>
      </c>
      <c r="L306" s="11" t="n">
        <f aca="false">0.9*K306</f>
        <v>14.067</v>
      </c>
      <c r="M306" s="10" t="n">
        <v>14.07</v>
      </c>
      <c r="N306" s="11" t="n">
        <f aca="false">M306*H306</f>
        <v>2954.7</v>
      </c>
      <c r="O306" s="20" t="n">
        <f aca="false">10/100*N306</f>
        <v>295.47</v>
      </c>
    </row>
    <row r="307" customFormat="false" ht="20.4" hidden="false" customHeight="false" outlineLevel="0" collapsed="false">
      <c r="A307" s="13" t="s">
        <v>981</v>
      </c>
      <c r="B307" s="14" t="s">
        <v>935</v>
      </c>
      <c r="C307" s="15" t="s">
        <v>982</v>
      </c>
      <c r="D307" s="14" t="s">
        <v>983</v>
      </c>
      <c r="E307" s="14" t="s">
        <v>938</v>
      </c>
      <c r="F307" s="14" t="s">
        <v>984</v>
      </c>
      <c r="G307" s="15" t="s">
        <v>940</v>
      </c>
      <c r="H307" s="19" t="n">
        <v>230</v>
      </c>
      <c r="I307" s="14" t="s">
        <v>220</v>
      </c>
      <c r="J307" s="14" t="s">
        <v>941</v>
      </c>
      <c r="K307" s="8" t="n">
        <v>12.98</v>
      </c>
      <c r="L307" s="11" t="n">
        <f aca="false">0.9*K307</f>
        <v>11.682</v>
      </c>
      <c r="M307" s="10" t="n">
        <v>11.68</v>
      </c>
      <c r="N307" s="11" t="n">
        <f aca="false">M307*H307</f>
        <v>2686.4</v>
      </c>
      <c r="O307" s="20" t="n">
        <f aca="false">10/100*N307</f>
        <v>268.64</v>
      </c>
    </row>
    <row r="308" customFormat="false" ht="40.8" hidden="false" customHeight="false" outlineLevel="0" collapsed="false">
      <c r="A308" s="13" t="s">
        <v>985</v>
      </c>
      <c r="B308" s="14" t="s">
        <v>986</v>
      </c>
      <c r="C308" s="15" t="s">
        <v>987</v>
      </c>
      <c r="D308" s="14" t="s">
        <v>128</v>
      </c>
      <c r="E308" s="14" t="s">
        <v>988</v>
      </c>
      <c r="F308" s="14" t="s">
        <v>123</v>
      </c>
      <c r="G308" s="15" t="s">
        <v>940</v>
      </c>
      <c r="H308" s="19" t="n">
        <v>1700</v>
      </c>
      <c r="I308" s="14" t="s">
        <v>128</v>
      </c>
      <c r="J308" s="14" t="s">
        <v>989</v>
      </c>
      <c r="K308" s="8" t="n">
        <v>12.98</v>
      </c>
      <c r="L308" s="11" t="n">
        <f aca="false">0.9*K308</f>
        <v>11.682</v>
      </c>
      <c r="M308" s="10" t="n">
        <v>11.68</v>
      </c>
      <c r="N308" s="11" t="n">
        <f aca="false">M308*H308</f>
        <v>19856</v>
      </c>
      <c r="O308" s="20" t="n">
        <f aca="false">10/100*N308</f>
        <v>1985.6</v>
      </c>
    </row>
    <row r="309" customFormat="false" ht="30.6" hidden="false" customHeight="false" outlineLevel="0" collapsed="false">
      <c r="A309" s="13" t="s">
        <v>990</v>
      </c>
      <c r="B309" s="14" t="s">
        <v>991</v>
      </c>
      <c r="C309" s="15" t="s">
        <v>992</v>
      </c>
      <c r="D309" s="14" t="s">
        <v>128</v>
      </c>
      <c r="E309" s="14" t="s">
        <v>993</v>
      </c>
      <c r="F309" s="14" t="s">
        <v>994</v>
      </c>
      <c r="G309" s="15" t="s">
        <v>940</v>
      </c>
      <c r="H309" s="19" t="n">
        <v>250</v>
      </c>
      <c r="I309" s="14" t="s">
        <v>128</v>
      </c>
      <c r="J309" s="14" t="s">
        <v>989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2920</v>
      </c>
      <c r="O309" s="20" t="n">
        <f aca="false">10/100*N309</f>
        <v>292</v>
      </c>
    </row>
    <row r="310" customFormat="false" ht="40.8" hidden="false" customHeight="false" outlineLevel="0" collapsed="false">
      <c r="A310" s="13" t="s">
        <v>995</v>
      </c>
      <c r="B310" s="14" t="s">
        <v>996</v>
      </c>
      <c r="C310" s="15" t="s">
        <v>997</v>
      </c>
      <c r="D310" s="14" t="s">
        <v>128</v>
      </c>
      <c r="E310" s="14" t="s">
        <v>998</v>
      </c>
      <c r="F310" s="14" t="s">
        <v>994</v>
      </c>
      <c r="G310" s="15" t="s">
        <v>940</v>
      </c>
      <c r="H310" s="19" t="n">
        <v>400</v>
      </c>
      <c r="I310" s="14" t="s">
        <v>128</v>
      </c>
      <c r="J310" s="14" t="s">
        <v>989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4672</v>
      </c>
      <c r="O310" s="20" t="n">
        <f aca="false">10/100*N310</f>
        <v>467.2</v>
      </c>
    </row>
    <row r="311" customFormat="false" ht="20.4" hidden="false" customHeight="false" outlineLevel="0" collapsed="false">
      <c r="A311" s="13" t="s">
        <v>999</v>
      </c>
      <c r="B311" s="14" t="s">
        <v>1000</v>
      </c>
      <c r="C311" s="15" t="s">
        <v>1001</v>
      </c>
      <c r="D311" s="14" t="s">
        <v>97</v>
      </c>
      <c r="E311" s="14" t="s">
        <v>1002</v>
      </c>
      <c r="F311" s="14" t="s">
        <v>1003</v>
      </c>
      <c r="G311" s="15" t="s">
        <v>952</v>
      </c>
      <c r="H311" s="19" t="n">
        <v>75</v>
      </c>
      <c r="I311" s="14" t="s">
        <v>97</v>
      </c>
      <c r="J311" s="14" t="s">
        <v>142</v>
      </c>
      <c r="K311" s="8" t="n">
        <v>15.63</v>
      </c>
      <c r="L311" s="11" t="n">
        <f aca="false">0.9*K311</f>
        <v>14.067</v>
      </c>
      <c r="M311" s="10" t="n">
        <v>14.07</v>
      </c>
      <c r="N311" s="11" t="n">
        <f aca="false">M311*H311</f>
        <v>1055.25</v>
      </c>
      <c r="O311" s="20" t="n">
        <f aca="false">10/100*N311</f>
        <v>105.525</v>
      </c>
    </row>
    <row r="312" customFormat="false" ht="20.4" hidden="false" customHeight="false" outlineLevel="0" collapsed="false">
      <c r="A312" s="13" t="s">
        <v>1004</v>
      </c>
      <c r="B312" s="14" t="s">
        <v>1000</v>
      </c>
      <c r="C312" s="15" t="s">
        <v>1005</v>
      </c>
      <c r="D312" s="14" t="s">
        <v>97</v>
      </c>
      <c r="E312" s="14" t="s">
        <v>1002</v>
      </c>
      <c r="F312" s="14" t="s">
        <v>1006</v>
      </c>
      <c r="G312" s="15" t="s">
        <v>952</v>
      </c>
      <c r="H312" s="19" t="n">
        <v>10</v>
      </c>
      <c r="I312" s="14" t="s">
        <v>97</v>
      </c>
      <c r="J312" s="14" t="s">
        <v>142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140.7</v>
      </c>
      <c r="O312" s="20" t="n">
        <f aca="false">10/100*N312</f>
        <v>14.07</v>
      </c>
    </row>
    <row r="313" customFormat="false" ht="10.2" hidden="false" customHeight="false" outlineLevel="0" collapsed="false">
      <c r="A313" s="13" t="s">
        <v>1007</v>
      </c>
      <c r="B313" s="14" t="s">
        <v>1008</v>
      </c>
      <c r="C313" s="15" t="s">
        <v>1009</v>
      </c>
      <c r="D313" s="14" t="s">
        <v>551</v>
      </c>
      <c r="E313" s="14" t="s">
        <v>1010</v>
      </c>
      <c r="F313" s="14" t="s">
        <v>1011</v>
      </c>
      <c r="G313" s="15" t="s">
        <v>952</v>
      </c>
      <c r="H313" s="19" t="n">
        <v>58</v>
      </c>
      <c r="I313" s="14" t="s">
        <v>97</v>
      </c>
      <c r="J313" s="14" t="s">
        <v>142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816.06</v>
      </c>
      <c r="O313" s="20" t="n">
        <f aca="false">10/100*N313</f>
        <v>81.606</v>
      </c>
    </row>
    <row r="314" customFormat="false" ht="10.2" hidden="false" customHeight="false" outlineLevel="0" collapsed="false">
      <c r="A314" s="13" t="s">
        <v>1012</v>
      </c>
      <c r="B314" s="14"/>
      <c r="C314" s="15" t="s">
        <v>1013</v>
      </c>
      <c r="D314" s="14" t="s">
        <v>551</v>
      </c>
      <c r="E314" s="14" t="s">
        <v>1010</v>
      </c>
      <c r="F314" s="14" t="s">
        <v>493</v>
      </c>
      <c r="G314" s="15" t="s">
        <v>952</v>
      </c>
      <c r="H314" s="19" t="n">
        <v>232</v>
      </c>
      <c r="I314" s="14" t="s">
        <v>97</v>
      </c>
      <c r="J314" s="14"/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3264.24</v>
      </c>
      <c r="O314" s="20" t="n">
        <f aca="false">10/100*N314</f>
        <v>326.424</v>
      </c>
    </row>
    <row r="315" customFormat="false" ht="30.6" hidden="false" customHeight="false" outlineLevel="0" collapsed="false">
      <c r="A315" s="13" t="s">
        <v>1014</v>
      </c>
      <c r="B315" s="14" t="s">
        <v>566</v>
      </c>
      <c r="C315" s="15" t="s">
        <v>1015</v>
      </c>
      <c r="D315" s="14" t="s">
        <v>565</v>
      </c>
      <c r="E315" s="14" t="s">
        <v>566</v>
      </c>
      <c r="F315" s="14" t="s">
        <v>1016</v>
      </c>
      <c r="G315" s="15" t="s">
        <v>181</v>
      </c>
      <c r="H315" s="19" t="n">
        <v>273</v>
      </c>
      <c r="I315" s="14" t="s">
        <v>97</v>
      </c>
      <c r="J315" s="14" t="s">
        <v>142</v>
      </c>
      <c r="K315" s="8" t="n">
        <v>31.21</v>
      </c>
      <c r="L315" s="11" t="n">
        <f aca="false">0.9*K315</f>
        <v>28.089</v>
      </c>
      <c r="M315" s="19" t="n">
        <v>32.81</v>
      </c>
      <c r="N315" s="11" t="n">
        <f aca="false">M315*H315</f>
        <v>8957.13</v>
      </c>
      <c r="O315" s="20" t="n">
        <f aca="false">10/100*N315</f>
        <v>895.713</v>
      </c>
    </row>
    <row r="316" customFormat="false" ht="20.4" hidden="false" customHeight="false" outlineLevel="0" collapsed="false">
      <c r="A316" s="13" t="s">
        <v>1017</v>
      </c>
      <c r="B316" s="14" t="s">
        <v>1018</v>
      </c>
      <c r="C316" s="15" t="s">
        <v>1019</v>
      </c>
      <c r="D316" s="14" t="s">
        <v>1020</v>
      </c>
      <c r="E316" s="14" t="s">
        <v>1018</v>
      </c>
      <c r="F316" s="14" t="s">
        <v>1021</v>
      </c>
      <c r="G316" s="15" t="s">
        <v>193</v>
      </c>
      <c r="H316" s="19" t="n">
        <v>710</v>
      </c>
      <c r="I316" s="14" t="s">
        <v>97</v>
      </c>
      <c r="J316" s="14" t="s">
        <v>142</v>
      </c>
      <c r="K316" s="8" t="n">
        <v>25.65</v>
      </c>
      <c r="L316" s="11" t="n">
        <f aca="false">0.9*K316</f>
        <v>23.085</v>
      </c>
      <c r="M316" s="10" t="n">
        <v>23.09</v>
      </c>
      <c r="N316" s="11" t="n">
        <f aca="false">M316*H316</f>
        <v>16393.9</v>
      </c>
      <c r="O316" s="20" t="n">
        <f aca="false">10/100*N316</f>
        <v>1639.39</v>
      </c>
    </row>
    <row r="317" customFormat="false" ht="30.6" hidden="false" customHeight="false" outlineLevel="0" collapsed="false">
      <c r="A317" s="13" t="s">
        <v>1022</v>
      </c>
      <c r="B317" s="14" t="s">
        <v>1023</v>
      </c>
      <c r="C317" s="15" t="s">
        <v>1024</v>
      </c>
      <c r="D317" s="14" t="s">
        <v>1025</v>
      </c>
      <c r="E317" s="14" t="s">
        <v>1026</v>
      </c>
      <c r="F317" s="14" t="s">
        <v>1027</v>
      </c>
      <c r="G317" s="15" t="s">
        <v>193</v>
      </c>
      <c r="H317" s="19" t="n">
        <v>428</v>
      </c>
      <c r="I317" s="14" t="s">
        <v>97</v>
      </c>
      <c r="J317" s="14" t="s">
        <v>142</v>
      </c>
      <c r="K317" s="8" t="n">
        <v>25.65</v>
      </c>
      <c r="L317" s="11" t="n">
        <f aca="false">0.9*K317</f>
        <v>23.085</v>
      </c>
      <c r="M317" s="10" t="n">
        <v>23.09</v>
      </c>
      <c r="N317" s="11" t="n">
        <f aca="false">M317*H317</f>
        <v>9882.52</v>
      </c>
      <c r="O317" s="20" t="n">
        <f aca="false">10/100*N317</f>
        <v>988.252</v>
      </c>
    </row>
    <row r="318" customFormat="false" ht="10.2" hidden="false" customHeight="false" outlineLevel="0" collapsed="false">
      <c r="A318" s="13" t="s">
        <v>1028</v>
      </c>
      <c r="B318" s="14" t="s">
        <v>1023</v>
      </c>
      <c r="C318" s="15" t="s">
        <v>1029</v>
      </c>
      <c r="D318" s="14" t="s">
        <v>1025</v>
      </c>
      <c r="E318" s="14" t="s">
        <v>1026</v>
      </c>
      <c r="F318" s="14" t="s">
        <v>1030</v>
      </c>
      <c r="G318" s="15" t="s">
        <v>193</v>
      </c>
      <c r="H318" s="19" t="n">
        <v>401</v>
      </c>
      <c r="I318" s="14" t="s">
        <v>97</v>
      </c>
      <c r="J318" s="14" t="s">
        <v>142</v>
      </c>
      <c r="K318" s="8" t="n">
        <v>25.65</v>
      </c>
      <c r="L318" s="11" t="n">
        <f aca="false">0.9*K318</f>
        <v>23.085</v>
      </c>
      <c r="M318" s="10" t="n">
        <v>23.09</v>
      </c>
      <c r="N318" s="11" t="n">
        <f aca="false">M318*H318</f>
        <v>9259.09</v>
      </c>
      <c r="O318" s="20" t="n">
        <f aca="false">10/100*N318</f>
        <v>925.909</v>
      </c>
    </row>
    <row r="319" customFormat="false" ht="20.4" hidden="false" customHeight="false" outlineLevel="0" collapsed="false">
      <c r="A319" s="13" t="s">
        <v>1031</v>
      </c>
      <c r="B319" s="14" t="s">
        <v>1023</v>
      </c>
      <c r="C319" s="15" t="s">
        <v>1032</v>
      </c>
      <c r="D319" s="14" t="s">
        <v>1025</v>
      </c>
      <c r="E319" s="14" t="s">
        <v>1026</v>
      </c>
      <c r="F319" s="14" t="s">
        <v>1033</v>
      </c>
      <c r="G319" s="15" t="s">
        <v>193</v>
      </c>
      <c r="H319" s="19" t="n">
        <v>198</v>
      </c>
      <c r="I319" s="14" t="s">
        <v>97</v>
      </c>
      <c r="J319" s="14" t="s">
        <v>142</v>
      </c>
      <c r="K319" s="8" t="n">
        <v>25.65</v>
      </c>
      <c r="L319" s="11" t="n">
        <f aca="false">0.9*K319</f>
        <v>23.085</v>
      </c>
      <c r="M319" s="10" t="n">
        <v>23.09</v>
      </c>
      <c r="N319" s="11" t="n">
        <f aca="false">M319*H319</f>
        <v>4571.82</v>
      </c>
      <c r="O319" s="20" t="n">
        <f aca="false">10/100*N319</f>
        <v>457.182</v>
      </c>
    </row>
    <row r="320" customFormat="false" ht="20.4" hidden="false" customHeight="false" outlineLevel="0" collapsed="false">
      <c r="A320" s="13" t="s">
        <v>1034</v>
      </c>
      <c r="B320" s="14" t="s">
        <v>1023</v>
      </c>
      <c r="C320" s="15" t="s">
        <v>1035</v>
      </c>
      <c r="D320" s="14" t="s">
        <v>1025</v>
      </c>
      <c r="E320" s="14" t="s">
        <v>1026</v>
      </c>
      <c r="F320" s="14" t="s">
        <v>1033</v>
      </c>
      <c r="G320" s="15" t="s">
        <v>193</v>
      </c>
      <c r="H320" s="19" t="n">
        <v>315</v>
      </c>
      <c r="I320" s="14" t="s">
        <v>97</v>
      </c>
      <c r="J320" s="14" t="s">
        <v>142</v>
      </c>
      <c r="K320" s="8" t="n">
        <v>25.65</v>
      </c>
      <c r="L320" s="11" t="n">
        <f aca="false">0.9*K320</f>
        <v>23.085</v>
      </c>
      <c r="M320" s="10" t="n">
        <v>23.09</v>
      </c>
      <c r="N320" s="11" t="n">
        <f aca="false">M320*H320</f>
        <v>7273.35</v>
      </c>
      <c r="O320" s="20" t="n">
        <f aca="false">10/100*N320</f>
        <v>727.335</v>
      </c>
    </row>
    <row r="321" customFormat="false" ht="10.2" hidden="false" customHeight="false" outlineLevel="0" collapsed="false">
      <c r="A321" s="13" t="s">
        <v>1036</v>
      </c>
      <c r="B321" s="14" t="s">
        <v>1037</v>
      </c>
      <c r="C321" s="15" t="s">
        <v>1038</v>
      </c>
      <c r="D321" s="14" t="s">
        <v>1025</v>
      </c>
      <c r="E321" s="14" t="s">
        <v>1039</v>
      </c>
      <c r="F321" s="14" t="s">
        <v>1040</v>
      </c>
      <c r="G321" s="15" t="s">
        <v>193</v>
      </c>
      <c r="H321" s="19" t="n">
        <v>770</v>
      </c>
      <c r="I321" s="14" t="s">
        <v>97</v>
      </c>
      <c r="J321" s="14" t="s">
        <v>142</v>
      </c>
      <c r="K321" s="8" t="n">
        <v>25.65</v>
      </c>
      <c r="L321" s="11" t="n">
        <f aca="false">0.9*K321</f>
        <v>23.085</v>
      </c>
      <c r="M321" s="10" t="n">
        <v>23.09</v>
      </c>
      <c r="N321" s="11" t="n">
        <f aca="false">M321*H321</f>
        <v>17779.3</v>
      </c>
      <c r="O321" s="20" t="n">
        <f aca="false">10/100*N321</f>
        <v>1777.93</v>
      </c>
    </row>
    <row r="322" customFormat="false" ht="30.6" hidden="false" customHeight="false" outlineLevel="0" collapsed="false">
      <c r="A322" s="13" t="s">
        <v>1041</v>
      </c>
      <c r="B322" s="14" t="s">
        <v>1042</v>
      </c>
      <c r="C322" s="15" t="s">
        <v>1043</v>
      </c>
      <c r="D322" s="14" t="s">
        <v>1044</v>
      </c>
      <c r="E322" s="14" t="s">
        <v>1045</v>
      </c>
      <c r="F322" s="14" t="s">
        <v>1046</v>
      </c>
      <c r="G322" s="15" t="s">
        <v>193</v>
      </c>
      <c r="H322" s="19" t="n">
        <v>660</v>
      </c>
      <c r="I322" s="14" t="s">
        <v>97</v>
      </c>
      <c r="J322" s="14" t="s">
        <v>142</v>
      </c>
      <c r="K322" s="8" t="n">
        <v>25.65</v>
      </c>
      <c r="L322" s="11" t="n">
        <f aca="false">0.9*K322</f>
        <v>23.085</v>
      </c>
      <c r="M322" s="10" t="n">
        <v>23.09</v>
      </c>
      <c r="N322" s="11" t="n">
        <f aca="false">M322*H322</f>
        <v>15239.4</v>
      </c>
      <c r="O322" s="20" t="n">
        <f aca="false">10/100*N322</f>
        <v>1523.94</v>
      </c>
    </row>
    <row r="323" customFormat="false" ht="10.2" hidden="false" customHeight="false" outlineLevel="0" collapsed="false">
      <c r="A323" s="13" t="s">
        <v>1047</v>
      </c>
      <c r="B323" s="14" t="s">
        <v>1042</v>
      </c>
      <c r="C323" s="15" t="s">
        <v>1048</v>
      </c>
      <c r="D323" s="14" t="s">
        <v>1044</v>
      </c>
      <c r="E323" s="14" t="s">
        <v>1045</v>
      </c>
      <c r="F323" s="14" t="s">
        <v>1049</v>
      </c>
      <c r="G323" s="15" t="s">
        <v>193</v>
      </c>
      <c r="H323" s="19" t="n">
        <v>42</v>
      </c>
      <c r="I323" s="14" t="s">
        <v>97</v>
      </c>
      <c r="J323" s="14" t="s">
        <v>142</v>
      </c>
      <c r="K323" s="8" t="n">
        <v>25.65</v>
      </c>
      <c r="L323" s="11" t="n">
        <f aca="false">0.9*K323</f>
        <v>23.085</v>
      </c>
      <c r="M323" s="10" t="n">
        <v>23.09</v>
      </c>
      <c r="N323" s="11" t="n">
        <f aca="false">M323*H323</f>
        <v>969.78</v>
      </c>
      <c r="O323" s="20" t="n">
        <f aca="false">10/100*N323</f>
        <v>96.978</v>
      </c>
    </row>
    <row r="324" customFormat="false" ht="10.2" hidden="false" customHeight="false" outlineLevel="0" collapsed="false">
      <c r="A324" s="13" t="s">
        <v>1050</v>
      </c>
      <c r="B324" s="14" t="s">
        <v>1042</v>
      </c>
      <c r="C324" s="15" t="s">
        <v>1051</v>
      </c>
      <c r="D324" s="14" t="s">
        <v>1044</v>
      </c>
      <c r="E324" s="14" t="s">
        <v>1045</v>
      </c>
      <c r="F324" s="14" t="s">
        <v>1052</v>
      </c>
      <c r="G324" s="15" t="s">
        <v>193</v>
      </c>
      <c r="H324" s="19" t="n">
        <v>24</v>
      </c>
      <c r="I324" s="14" t="s">
        <v>97</v>
      </c>
      <c r="J324" s="14" t="s">
        <v>142</v>
      </c>
      <c r="K324" s="8" t="n">
        <v>25.65</v>
      </c>
      <c r="L324" s="11" t="n">
        <f aca="false">0.9*K324</f>
        <v>23.085</v>
      </c>
      <c r="M324" s="10" t="n">
        <v>23.09</v>
      </c>
      <c r="N324" s="11" t="n">
        <f aca="false">M324*H324</f>
        <v>554.16</v>
      </c>
      <c r="O324" s="20" t="n">
        <f aca="false">10/100*N324</f>
        <v>55.416</v>
      </c>
    </row>
    <row r="325" customFormat="false" ht="20.4" hidden="false" customHeight="false" outlineLevel="0" collapsed="false">
      <c r="A325" s="13" t="s">
        <v>1053</v>
      </c>
      <c r="B325" s="14" t="s">
        <v>1042</v>
      </c>
      <c r="C325" s="15" t="s">
        <v>1054</v>
      </c>
      <c r="D325" s="14" t="s">
        <v>1044</v>
      </c>
      <c r="E325" s="14" t="s">
        <v>1045</v>
      </c>
      <c r="F325" s="14" t="s">
        <v>1055</v>
      </c>
      <c r="G325" s="15" t="s">
        <v>193</v>
      </c>
      <c r="H325" s="19" t="n">
        <v>60</v>
      </c>
      <c r="I325" s="14" t="s">
        <v>97</v>
      </c>
      <c r="J325" s="14" t="s">
        <v>142</v>
      </c>
      <c r="K325" s="8" t="n">
        <v>25.65</v>
      </c>
      <c r="L325" s="11" t="n">
        <f aca="false">0.9*K325</f>
        <v>23.085</v>
      </c>
      <c r="M325" s="10" t="n">
        <v>23.09</v>
      </c>
      <c r="N325" s="11" t="n">
        <f aca="false">M325*H325</f>
        <v>1385.4</v>
      </c>
      <c r="O325" s="20" t="n">
        <f aca="false">10/100*N325</f>
        <v>138.54</v>
      </c>
    </row>
    <row r="326" customFormat="false" ht="10.2" hidden="false" customHeight="false" outlineLevel="0" collapsed="false">
      <c r="A326" s="13" t="s">
        <v>1056</v>
      </c>
      <c r="B326" s="14" t="s">
        <v>1042</v>
      </c>
      <c r="C326" s="15" t="s">
        <v>1057</v>
      </c>
      <c r="D326" s="14" t="s">
        <v>1044</v>
      </c>
      <c r="E326" s="14" t="s">
        <v>1045</v>
      </c>
      <c r="F326" s="14" t="s">
        <v>1058</v>
      </c>
      <c r="G326" s="15" t="s">
        <v>193</v>
      </c>
      <c r="H326" s="19" t="n">
        <v>20</v>
      </c>
      <c r="I326" s="14" t="s">
        <v>97</v>
      </c>
      <c r="J326" s="14" t="s">
        <v>142</v>
      </c>
      <c r="K326" s="8" t="n">
        <v>25.65</v>
      </c>
      <c r="L326" s="11" t="n">
        <f aca="false">0.9*K326</f>
        <v>23.085</v>
      </c>
      <c r="M326" s="10" t="n">
        <v>23.09</v>
      </c>
      <c r="N326" s="11" t="n">
        <f aca="false">M326*H326</f>
        <v>461.8</v>
      </c>
      <c r="O326" s="20" t="n">
        <f aca="false">10/100*N326</f>
        <v>46.18</v>
      </c>
    </row>
    <row r="327" customFormat="false" ht="20.4" hidden="false" customHeight="false" outlineLevel="0" collapsed="false">
      <c r="A327" s="13" t="s">
        <v>1059</v>
      </c>
      <c r="B327" s="14" t="s">
        <v>935</v>
      </c>
      <c r="C327" s="15" t="s">
        <v>1060</v>
      </c>
      <c r="D327" s="14" t="s">
        <v>1061</v>
      </c>
      <c r="E327" s="14" t="s">
        <v>938</v>
      </c>
      <c r="F327" s="14" t="s">
        <v>1062</v>
      </c>
      <c r="G327" s="15" t="s">
        <v>952</v>
      </c>
      <c r="H327" s="19" t="n">
        <v>760</v>
      </c>
      <c r="I327" s="14" t="s">
        <v>220</v>
      </c>
      <c r="J327" s="14" t="s">
        <v>941</v>
      </c>
      <c r="K327" s="8" t="n">
        <v>15.63</v>
      </c>
      <c r="L327" s="11" t="n">
        <f aca="false">0.9*K327</f>
        <v>14.067</v>
      </c>
      <c r="M327" s="10" t="n">
        <v>14.07</v>
      </c>
      <c r="N327" s="11" t="n">
        <f aca="false">M327*H327</f>
        <v>10693.2</v>
      </c>
      <c r="O327" s="20" t="n">
        <f aca="false">10/100*N327</f>
        <v>1069.32</v>
      </c>
    </row>
    <row r="328" customFormat="false" ht="30.6" hidden="false" customHeight="false" outlineLevel="0" collapsed="false">
      <c r="A328" s="13" t="s">
        <v>1063</v>
      </c>
      <c r="B328" s="14" t="s">
        <v>1042</v>
      </c>
      <c r="C328" s="15" t="s">
        <v>1064</v>
      </c>
      <c r="D328" s="14" t="s">
        <v>1044</v>
      </c>
      <c r="E328" s="14" t="s">
        <v>1045</v>
      </c>
      <c r="F328" s="14" t="s">
        <v>1065</v>
      </c>
      <c r="G328" s="15" t="s">
        <v>193</v>
      </c>
      <c r="H328" s="19" t="n">
        <v>200</v>
      </c>
      <c r="I328" s="14" t="s">
        <v>97</v>
      </c>
      <c r="J328" s="14" t="s">
        <v>142</v>
      </c>
      <c r="K328" s="8" t="n">
        <v>25.65</v>
      </c>
      <c r="L328" s="11" t="n">
        <f aca="false">0.9*K328</f>
        <v>23.085</v>
      </c>
      <c r="M328" s="10" t="n">
        <v>23.09</v>
      </c>
      <c r="N328" s="11" t="n">
        <f aca="false">M328*H328</f>
        <v>4618</v>
      </c>
      <c r="O328" s="20" t="n">
        <f aca="false">10/100*N328</f>
        <v>461.8</v>
      </c>
    </row>
    <row r="329" customFormat="false" ht="10.2" hidden="false" customHeight="false" outlineLevel="0" collapsed="false">
      <c r="A329" s="13" t="s">
        <v>1066</v>
      </c>
      <c r="B329" s="14" t="s">
        <v>1042</v>
      </c>
      <c r="C329" s="15" t="s">
        <v>1067</v>
      </c>
      <c r="D329" s="14" t="s">
        <v>1044</v>
      </c>
      <c r="E329" s="14" t="s">
        <v>1045</v>
      </c>
      <c r="F329" s="14" t="s">
        <v>1068</v>
      </c>
      <c r="G329" s="15" t="s">
        <v>193</v>
      </c>
      <c r="H329" s="19" t="n">
        <v>53</v>
      </c>
      <c r="I329" s="14" t="s">
        <v>97</v>
      </c>
      <c r="J329" s="14" t="s">
        <v>142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1223.77</v>
      </c>
      <c r="O329" s="20" t="n">
        <f aca="false">10/100*N329</f>
        <v>122.377</v>
      </c>
    </row>
    <row r="330" customFormat="false" ht="20.4" hidden="false" customHeight="false" outlineLevel="0" collapsed="false">
      <c r="A330" s="13" t="s">
        <v>1069</v>
      </c>
      <c r="B330" s="14" t="s">
        <v>1042</v>
      </c>
      <c r="C330" s="15" t="s">
        <v>1070</v>
      </c>
      <c r="D330" s="14" t="s">
        <v>1044</v>
      </c>
      <c r="E330" s="14" t="s">
        <v>1045</v>
      </c>
      <c r="F330" s="14" t="s">
        <v>1071</v>
      </c>
      <c r="G330" s="15" t="s">
        <v>193</v>
      </c>
      <c r="H330" s="19" t="n">
        <v>100</v>
      </c>
      <c r="I330" s="14" t="s">
        <v>97</v>
      </c>
      <c r="J330" s="14" t="s">
        <v>142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2309</v>
      </c>
      <c r="O330" s="20" t="n">
        <f aca="false">10/100*N330</f>
        <v>230.9</v>
      </c>
    </row>
    <row r="331" customFormat="false" ht="20.4" hidden="false" customHeight="false" outlineLevel="0" collapsed="false">
      <c r="A331" s="13" t="s">
        <v>1072</v>
      </c>
      <c r="B331" s="14" t="s">
        <v>1042</v>
      </c>
      <c r="C331" s="15" t="s">
        <v>1073</v>
      </c>
      <c r="D331" s="14" t="s">
        <v>1044</v>
      </c>
      <c r="E331" s="14" t="s">
        <v>1045</v>
      </c>
      <c r="F331" s="14" t="s">
        <v>1074</v>
      </c>
      <c r="G331" s="15" t="s">
        <v>193</v>
      </c>
      <c r="H331" s="19" t="n">
        <v>100</v>
      </c>
      <c r="I331" s="14" t="s">
        <v>97</v>
      </c>
      <c r="J331" s="14" t="s">
        <v>142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2309</v>
      </c>
      <c r="O331" s="20" t="n">
        <f aca="false">10/100*N331</f>
        <v>230.9</v>
      </c>
    </row>
    <row r="332" customFormat="false" ht="30.6" hidden="false" customHeight="false" outlineLevel="0" collapsed="false">
      <c r="A332" s="13" t="s">
        <v>1075</v>
      </c>
      <c r="B332" s="14" t="s">
        <v>1042</v>
      </c>
      <c r="C332" s="15" t="s">
        <v>1076</v>
      </c>
      <c r="D332" s="14" t="s">
        <v>1044</v>
      </c>
      <c r="E332" s="14" t="s">
        <v>1045</v>
      </c>
      <c r="F332" s="14" t="s">
        <v>1077</v>
      </c>
      <c r="G332" s="15" t="s">
        <v>193</v>
      </c>
      <c r="H332" s="19" t="n">
        <v>300</v>
      </c>
      <c r="I332" s="14" t="s">
        <v>97</v>
      </c>
      <c r="J332" s="14" t="s">
        <v>142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6927</v>
      </c>
      <c r="O332" s="20" t="n">
        <f aca="false">10/100*N332</f>
        <v>692.7</v>
      </c>
    </row>
    <row r="333" customFormat="false" ht="10.2" hidden="false" customHeight="false" outlineLevel="0" collapsed="false">
      <c r="A333" s="13" t="s">
        <v>1078</v>
      </c>
      <c r="B333" s="14" t="s">
        <v>1042</v>
      </c>
      <c r="C333" s="15" t="s">
        <v>1079</v>
      </c>
      <c r="D333" s="14" t="s">
        <v>1080</v>
      </c>
      <c r="E333" s="14" t="s">
        <v>1045</v>
      </c>
      <c r="F333" s="14" t="s">
        <v>1081</v>
      </c>
      <c r="G333" s="15" t="s">
        <v>193</v>
      </c>
      <c r="H333" s="19" t="n">
        <v>30</v>
      </c>
      <c r="I333" s="14" t="s">
        <v>97</v>
      </c>
      <c r="J333" s="14" t="s">
        <v>142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692.7</v>
      </c>
      <c r="O333" s="20" t="n">
        <f aca="false">10/100*N333</f>
        <v>69.27</v>
      </c>
    </row>
    <row r="334" customFormat="false" ht="10.2" hidden="false" customHeight="false" outlineLevel="0" collapsed="false">
      <c r="A334" s="13" t="s">
        <v>1082</v>
      </c>
      <c r="B334" s="14" t="s">
        <v>1042</v>
      </c>
      <c r="C334" s="15" t="s">
        <v>1083</v>
      </c>
      <c r="D334" s="14" t="s">
        <v>1084</v>
      </c>
      <c r="E334" s="14" t="s">
        <v>1045</v>
      </c>
      <c r="F334" s="14" t="s">
        <v>1081</v>
      </c>
      <c r="G334" s="15" t="s">
        <v>193</v>
      </c>
      <c r="H334" s="19" t="n">
        <v>10</v>
      </c>
      <c r="I334" s="14" t="s">
        <v>97</v>
      </c>
      <c r="J334" s="14" t="s">
        <v>142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230.9</v>
      </c>
      <c r="O334" s="20" t="n">
        <f aca="false">10/100*N334</f>
        <v>23.09</v>
      </c>
    </row>
    <row r="335" customFormat="false" ht="10.2" hidden="false" customHeight="false" outlineLevel="0" collapsed="false">
      <c r="A335" s="13" t="s">
        <v>1085</v>
      </c>
      <c r="B335" s="14" t="s">
        <v>1042</v>
      </c>
      <c r="C335" s="15" t="s">
        <v>1086</v>
      </c>
      <c r="D335" s="14" t="s">
        <v>1087</v>
      </c>
      <c r="E335" s="14" t="s">
        <v>1045</v>
      </c>
      <c r="F335" s="14" t="s">
        <v>1088</v>
      </c>
      <c r="G335" s="15" t="s">
        <v>193</v>
      </c>
      <c r="H335" s="19" t="n">
        <v>20</v>
      </c>
      <c r="I335" s="14" t="s">
        <v>97</v>
      </c>
      <c r="J335" s="14" t="s">
        <v>142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461.8</v>
      </c>
      <c r="O335" s="20" t="n">
        <f aca="false">10/100*N335</f>
        <v>46.18</v>
      </c>
    </row>
    <row r="336" customFormat="false" ht="20.4" hidden="false" customHeight="false" outlineLevel="0" collapsed="false">
      <c r="A336" s="13" t="s">
        <v>1089</v>
      </c>
      <c r="B336" s="14" t="s">
        <v>1042</v>
      </c>
      <c r="C336" s="15" t="s">
        <v>1090</v>
      </c>
      <c r="D336" s="14" t="s">
        <v>97</v>
      </c>
      <c r="E336" s="14" t="s">
        <v>1045</v>
      </c>
      <c r="F336" s="14" t="s">
        <v>1091</v>
      </c>
      <c r="G336" s="15" t="s">
        <v>193</v>
      </c>
      <c r="H336" s="19" t="n">
        <v>60</v>
      </c>
      <c r="I336" s="14" t="s">
        <v>97</v>
      </c>
      <c r="J336" s="14" t="s">
        <v>142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1385.4</v>
      </c>
      <c r="O336" s="20" t="n">
        <f aca="false">10/100*N336</f>
        <v>138.54</v>
      </c>
    </row>
    <row r="337" customFormat="false" ht="20.4" hidden="false" customHeight="false" outlineLevel="0" collapsed="false">
      <c r="A337" s="13" t="s">
        <v>1092</v>
      </c>
      <c r="B337" s="14" t="s">
        <v>1042</v>
      </c>
      <c r="C337" s="15" t="s">
        <v>1093</v>
      </c>
      <c r="D337" s="14" t="s">
        <v>97</v>
      </c>
      <c r="E337" s="14" t="s">
        <v>1045</v>
      </c>
      <c r="F337" s="14" t="s">
        <v>1094</v>
      </c>
      <c r="G337" s="15" t="s">
        <v>193</v>
      </c>
      <c r="H337" s="19" t="n">
        <v>784</v>
      </c>
      <c r="I337" s="14" t="s">
        <v>97</v>
      </c>
      <c r="J337" s="14" t="s">
        <v>142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18102.56</v>
      </c>
      <c r="O337" s="20" t="n">
        <f aca="false">10/100*N337</f>
        <v>1810.256</v>
      </c>
    </row>
    <row r="338" customFormat="false" ht="10.2" hidden="false" customHeight="false" outlineLevel="0" collapsed="false">
      <c r="A338" s="13" t="s">
        <v>1095</v>
      </c>
      <c r="B338" s="14" t="s">
        <v>1042</v>
      </c>
      <c r="C338" s="15" t="s">
        <v>1096</v>
      </c>
      <c r="D338" s="14" t="s">
        <v>97</v>
      </c>
      <c r="E338" s="14" t="s">
        <v>1045</v>
      </c>
      <c r="F338" s="14" t="s">
        <v>1097</v>
      </c>
      <c r="G338" s="15" t="s">
        <v>193</v>
      </c>
      <c r="H338" s="19" t="n">
        <v>45</v>
      </c>
      <c r="I338" s="14" t="s">
        <v>97</v>
      </c>
      <c r="J338" s="14" t="s">
        <v>142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039.05</v>
      </c>
      <c r="O338" s="20" t="n">
        <f aca="false">10/100*N338</f>
        <v>103.905</v>
      </c>
    </row>
    <row r="339" customFormat="false" ht="10.2" hidden="false" customHeight="false" outlineLevel="0" collapsed="false">
      <c r="A339" s="13" t="s">
        <v>1098</v>
      </c>
      <c r="B339" s="14" t="s">
        <v>1042</v>
      </c>
      <c r="C339" s="15" t="s">
        <v>1099</v>
      </c>
      <c r="D339" s="14" t="s">
        <v>97</v>
      </c>
      <c r="E339" s="14" t="s">
        <v>1045</v>
      </c>
      <c r="F339" s="14" t="s">
        <v>1100</v>
      </c>
      <c r="G339" s="15" t="s">
        <v>193</v>
      </c>
      <c r="H339" s="19" t="n">
        <v>470</v>
      </c>
      <c r="I339" s="14" t="s">
        <v>97</v>
      </c>
      <c r="J339" s="14" t="s">
        <v>142</v>
      </c>
      <c r="K339" s="8" t="n">
        <v>25.65</v>
      </c>
      <c r="L339" s="27" t="n">
        <f aca="false">0.9*K339</f>
        <v>23.085</v>
      </c>
      <c r="M339" s="10" t="n">
        <v>23.09</v>
      </c>
      <c r="N339" s="11" t="n">
        <f aca="false">M339*H339</f>
        <v>10852.3</v>
      </c>
      <c r="O339" s="20" t="n">
        <f aca="false">10/100*N339</f>
        <v>1085.23</v>
      </c>
    </row>
    <row r="340" customFormat="false" ht="61.2" hidden="false" customHeight="false" outlineLevel="0" collapsed="false">
      <c r="A340" s="13" t="s">
        <v>1101</v>
      </c>
      <c r="B340" s="14" t="s">
        <v>1102</v>
      </c>
      <c r="C340" s="15" t="s">
        <v>1103</v>
      </c>
      <c r="D340" s="14" t="s">
        <v>1104</v>
      </c>
      <c r="E340" s="28" t="s">
        <v>1105</v>
      </c>
      <c r="F340" s="14" t="s">
        <v>1106</v>
      </c>
      <c r="G340" s="15" t="s">
        <v>1107</v>
      </c>
      <c r="H340" s="29" t="n">
        <v>550</v>
      </c>
      <c r="I340" s="14" t="s">
        <v>1108</v>
      </c>
      <c r="J340" s="14" t="s">
        <v>186</v>
      </c>
      <c r="K340" s="8"/>
      <c r="L340" s="30" t="n">
        <v>41.12</v>
      </c>
      <c r="M340" s="31" t="n">
        <v>41.12</v>
      </c>
      <c r="N340" s="11" t="n">
        <f aca="false">M340*H340</f>
        <v>22616</v>
      </c>
      <c r="O340" s="20" t="n">
        <f aca="false">10/100*N340</f>
        <v>2261.6</v>
      </c>
    </row>
    <row r="341" customFormat="false" ht="71.4" hidden="false" customHeight="false" outlineLevel="0" collapsed="false">
      <c r="A341" s="13" t="s">
        <v>1109</v>
      </c>
      <c r="B341" s="14" t="s">
        <v>1102</v>
      </c>
      <c r="C341" s="15" t="s">
        <v>1103</v>
      </c>
      <c r="D341" s="14" t="s">
        <v>1104</v>
      </c>
      <c r="E341" s="28" t="s">
        <v>1110</v>
      </c>
      <c r="F341" s="14" t="s">
        <v>1106</v>
      </c>
      <c r="G341" s="15" t="s">
        <v>1107</v>
      </c>
      <c r="H341" s="29" t="n">
        <v>600</v>
      </c>
      <c r="I341" s="14" t="s">
        <v>1108</v>
      </c>
      <c r="J341" s="14" t="s">
        <v>186</v>
      </c>
      <c r="K341" s="8"/>
      <c r="L341" s="30" t="n">
        <v>41.12</v>
      </c>
      <c r="M341" s="31" t="n">
        <v>41.12</v>
      </c>
      <c r="N341" s="11" t="n">
        <f aca="false">M341*H341</f>
        <v>24672</v>
      </c>
      <c r="O341" s="20" t="n">
        <f aca="false">10/100*N341</f>
        <v>2467.2</v>
      </c>
    </row>
    <row r="342" customFormat="false" ht="71.4" hidden="false" customHeight="false" outlineLevel="0" collapsed="false">
      <c r="A342" s="13" t="s">
        <v>1111</v>
      </c>
      <c r="B342" s="14" t="s">
        <v>1102</v>
      </c>
      <c r="C342" s="15" t="s">
        <v>1103</v>
      </c>
      <c r="D342" s="14" t="s">
        <v>1104</v>
      </c>
      <c r="E342" s="28" t="s">
        <v>1112</v>
      </c>
      <c r="F342" s="14" t="s">
        <v>1106</v>
      </c>
      <c r="G342" s="15" t="s">
        <v>1107</v>
      </c>
      <c r="H342" s="29" t="n">
        <v>595</v>
      </c>
      <c r="I342" s="14" t="s">
        <v>1108</v>
      </c>
      <c r="J342" s="14" t="s">
        <v>186</v>
      </c>
      <c r="K342" s="8"/>
      <c r="L342" s="30" t="n">
        <v>41.12</v>
      </c>
      <c r="M342" s="31" t="n">
        <v>41.12</v>
      </c>
      <c r="N342" s="11" t="n">
        <f aca="false">M342*H342</f>
        <v>24466.4</v>
      </c>
      <c r="O342" s="20" t="n">
        <f aca="false">10/100*N342</f>
        <v>2446.64</v>
      </c>
    </row>
    <row r="343" customFormat="false" ht="71.4" hidden="false" customHeight="false" outlineLevel="0" collapsed="false">
      <c r="A343" s="13" t="s">
        <v>1113</v>
      </c>
      <c r="B343" s="14" t="s">
        <v>1102</v>
      </c>
      <c r="C343" s="15" t="s">
        <v>1103</v>
      </c>
      <c r="D343" s="14" t="s">
        <v>1104</v>
      </c>
      <c r="E343" s="28" t="s">
        <v>1114</v>
      </c>
      <c r="F343" s="14" t="s">
        <v>1106</v>
      </c>
      <c r="G343" s="15" t="s">
        <v>1107</v>
      </c>
      <c r="H343" s="29" t="n">
        <v>2500</v>
      </c>
      <c r="I343" s="14" t="s">
        <v>1108</v>
      </c>
      <c r="J343" s="14" t="s">
        <v>186</v>
      </c>
      <c r="K343" s="8"/>
      <c r="L343" s="30" t="n">
        <v>41.12</v>
      </c>
      <c r="M343" s="31" t="n">
        <v>41.12</v>
      </c>
      <c r="N343" s="11" t="n">
        <f aca="false">M343*H343</f>
        <v>102800</v>
      </c>
      <c r="O343" s="20" t="n">
        <f aca="false">10/100*N343</f>
        <v>10280</v>
      </c>
    </row>
    <row r="344" customFormat="false" ht="10.2" hidden="false" customHeight="false" outlineLevel="0" collapsed="false">
      <c r="H344" s="4" t="n">
        <f aca="false">SUM(H2:H343)</f>
        <v>126967.98</v>
      </c>
    </row>
    <row r="346" customFormat="false" ht="10.8" hidden="false" customHeight="false" outlineLevel="0" collapsed="false"/>
    <row r="347" customFormat="false" ht="10.2" hidden="false" customHeight="false" outlineLevel="0" collapsed="false">
      <c r="B347" s="32" t="s">
        <v>1115</v>
      </c>
      <c r="C347" s="33"/>
      <c r="D347" s="34"/>
      <c r="E347" s="35" t="s">
        <v>1116</v>
      </c>
      <c r="F347" s="36" t="s">
        <v>1117</v>
      </c>
    </row>
    <row r="348" customFormat="false" ht="10.2" hidden="false" customHeight="false" outlineLevel="0" collapsed="false">
      <c r="B348" s="37" t="s">
        <v>1118</v>
      </c>
      <c r="C348" s="38"/>
      <c r="D348" s="39"/>
      <c r="E348" s="9" t="s">
        <v>1119</v>
      </c>
      <c r="F348" s="40" t="n">
        <v>244401360</v>
      </c>
    </row>
    <row r="349" customFormat="false" ht="14.4" hidden="false" customHeight="true" outlineLevel="0" collapsed="false">
      <c r="B349" s="37" t="s">
        <v>1120</v>
      </c>
      <c r="C349" s="38"/>
      <c r="D349" s="39"/>
      <c r="E349" s="9" t="s">
        <v>1121</v>
      </c>
      <c r="F349" s="40"/>
    </row>
    <row r="350" customFormat="false" ht="14.4" hidden="false" customHeight="true" outlineLevel="0" collapsed="false">
      <c r="B350" s="41" t="s">
        <v>1122</v>
      </c>
      <c r="C350" s="42"/>
      <c r="D350" s="43"/>
      <c r="E350" s="9" t="s">
        <v>1123</v>
      </c>
      <c r="F350" s="40"/>
    </row>
    <row r="351" customFormat="false" ht="14.4" hidden="false" customHeight="true" outlineLevel="0" collapsed="false">
      <c r="B351" s="37" t="s">
        <v>1124</v>
      </c>
      <c r="C351" s="38"/>
      <c r="D351" s="39"/>
      <c r="E351" s="9" t="s">
        <v>1125</v>
      </c>
      <c r="F351" s="40"/>
    </row>
    <row r="352" customFormat="false" ht="14.4" hidden="false" customHeight="true" outlineLevel="0" collapsed="false">
      <c r="B352" s="37" t="s">
        <v>1126</v>
      </c>
      <c r="C352" s="38"/>
      <c r="D352" s="39"/>
      <c r="E352" s="9" t="s">
        <v>1127</v>
      </c>
      <c r="F352" s="40"/>
    </row>
    <row r="353" customFormat="false" ht="14.4" hidden="false" customHeight="true" outlineLevel="0" collapsed="false">
      <c r="B353" s="37" t="s">
        <v>1128</v>
      </c>
      <c r="C353" s="38"/>
      <c r="D353" s="39"/>
      <c r="E353" s="9" t="s">
        <v>1129</v>
      </c>
      <c r="F353" s="40"/>
    </row>
    <row r="354" customFormat="false" ht="14.4" hidden="false" customHeight="true" outlineLevel="0" collapsed="false">
      <c r="B354" s="37" t="s">
        <v>1130</v>
      </c>
      <c r="C354" s="38"/>
      <c r="D354" s="39"/>
      <c r="E354" s="9" t="s">
        <v>1131</v>
      </c>
      <c r="F354" s="40"/>
    </row>
    <row r="355" customFormat="false" ht="14.4" hidden="false" customHeight="true" outlineLevel="0" collapsed="false">
      <c r="B355" s="37" t="s">
        <v>1132</v>
      </c>
      <c r="C355" s="38"/>
      <c r="D355" s="39"/>
      <c r="E355" s="9" t="s">
        <v>1133</v>
      </c>
      <c r="F355" s="40"/>
    </row>
    <row r="356" customFormat="false" ht="14.4" hidden="false" customHeight="true" outlineLevel="0" collapsed="false">
      <c r="B356" s="37" t="s">
        <v>1134</v>
      </c>
      <c r="C356" s="38"/>
      <c r="D356" s="39"/>
      <c r="E356" s="9" t="s">
        <v>1135</v>
      </c>
      <c r="F356" s="40"/>
    </row>
    <row r="357" customFormat="false" ht="14.4" hidden="false" customHeight="true" outlineLevel="0" collapsed="false">
      <c r="B357" s="37" t="s">
        <v>1136</v>
      </c>
      <c r="C357" s="38"/>
      <c r="D357" s="39"/>
      <c r="E357" s="9" t="s">
        <v>1137</v>
      </c>
      <c r="F357" s="40"/>
    </row>
    <row r="358" customFormat="false" ht="14.4" hidden="false" customHeight="true" outlineLevel="0" collapsed="false">
      <c r="B358" s="37" t="s">
        <v>1138</v>
      </c>
      <c r="C358" s="38"/>
      <c r="D358" s="39"/>
      <c r="E358" s="9" t="s">
        <v>1139</v>
      </c>
      <c r="F358" s="40"/>
    </row>
    <row r="359" customFormat="false" ht="14.4" hidden="false" customHeight="true" outlineLevel="0" collapsed="false">
      <c r="B359" s="37" t="s">
        <v>1140</v>
      </c>
      <c r="C359" s="38"/>
      <c r="D359" s="39"/>
      <c r="E359" s="9" t="s">
        <v>1141</v>
      </c>
      <c r="F359" s="40"/>
    </row>
    <row r="360" customFormat="false" ht="15" hidden="false" customHeight="true" outlineLevel="0" collapsed="false">
      <c r="B360" s="44" t="s">
        <v>1142</v>
      </c>
      <c r="C360" s="45"/>
      <c r="D360" s="46"/>
      <c r="E360" s="47" t="s">
        <v>1143</v>
      </c>
      <c r="F360" s="40"/>
    </row>
  </sheetData>
  <autoFilter ref="A1:O344"/>
  <mergeCells count="1">
    <mergeCell ref="F348:F360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1144</v>
      </c>
    </row>
    <row r="2" s="68" customFormat="true" ht="24" hidden="false" customHeight="false" outlineLevel="0" collapsed="false">
      <c r="A2" s="60" t="s">
        <v>15</v>
      </c>
      <c r="B2" s="14" t="s">
        <v>677</v>
      </c>
      <c r="C2" s="61" t="s">
        <v>1145</v>
      </c>
      <c r="D2" s="14" t="s">
        <v>1146</v>
      </c>
      <c r="E2" s="14" t="s">
        <v>1147</v>
      </c>
      <c r="F2" s="14" t="s">
        <v>493</v>
      </c>
      <c r="G2" s="62" t="s">
        <v>181</v>
      </c>
      <c r="H2" s="63" t="n">
        <v>177</v>
      </c>
      <c r="I2" s="61" t="s">
        <v>1148</v>
      </c>
      <c r="J2" s="61" t="s">
        <v>234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4" t="s">
        <v>677</v>
      </c>
      <c r="C3" s="61" t="s">
        <v>1145</v>
      </c>
      <c r="D3" s="14" t="s">
        <v>1149</v>
      </c>
      <c r="E3" s="14" t="s">
        <v>1147</v>
      </c>
      <c r="F3" s="14" t="s">
        <v>123</v>
      </c>
      <c r="G3" s="62" t="s">
        <v>181</v>
      </c>
      <c r="H3" s="63" t="n">
        <v>690</v>
      </c>
      <c r="I3" s="61" t="s">
        <v>165</v>
      </c>
      <c r="J3" s="61" t="s">
        <v>234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28</v>
      </c>
      <c r="B4" s="14" t="s">
        <v>677</v>
      </c>
      <c r="C4" s="61" t="s">
        <v>1145</v>
      </c>
      <c r="D4" s="14" t="s">
        <v>1150</v>
      </c>
      <c r="E4" s="14" t="s">
        <v>1147</v>
      </c>
      <c r="F4" s="14" t="s">
        <v>1151</v>
      </c>
      <c r="G4" s="62" t="s">
        <v>181</v>
      </c>
      <c r="H4" s="63" t="n">
        <v>5471</v>
      </c>
      <c r="I4" s="61" t="s">
        <v>165</v>
      </c>
      <c r="J4" s="61" t="s">
        <v>234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34</v>
      </c>
      <c r="B5" s="14" t="s">
        <v>677</v>
      </c>
      <c r="C5" s="61" t="s">
        <v>1145</v>
      </c>
      <c r="D5" s="14" t="s">
        <v>1152</v>
      </c>
      <c r="E5" s="14" t="s">
        <v>1153</v>
      </c>
      <c r="F5" s="14" t="s">
        <v>1154</v>
      </c>
      <c r="G5" s="62" t="s">
        <v>181</v>
      </c>
      <c r="H5" s="63" t="n">
        <v>26</v>
      </c>
      <c r="I5" s="61" t="s">
        <v>128</v>
      </c>
      <c r="J5" s="61" t="s">
        <v>234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38</v>
      </c>
      <c r="B6" s="14" t="s">
        <v>677</v>
      </c>
      <c r="C6" s="61" t="s">
        <v>1145</v>
      </c>
      <c r="D6" s="14" t="s">
        <v>1155</v>
      </c>
      <c r="E6" s="14" t="s">
        <v>1156</v>
      </c>
      <c r="F6" s="14" t="s">
        <v>123</v>
      </c>
      <c r="G6" s="62" t="s">
        <v>181</v>
      </c>
      <c r="H6" s="63" t="n">
        <v>82</v>
      </c>
      <c r="I6" s="61" t="s">
        <v>128</v>
      </c>
      <c r="J6" s="61" t="s">
        <v>234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43</v>
      </c>
      <c r="B7" s="14" t="s">
        <v>677</v>
      </c>
      <c r="C7" s="61" t="s">
        <v>1145</v>
      </c>
      <c r="D7" s="14" t="s">
        <v>1152</v>
      </c>
      <c r="E7" s="14" t="s">
        <v>1157</v>
      </c>
      <c r="F7" s="14" t="s">
        <v>1154</v>
      </c>
      <c r="G7" s="62" t="s">
        <v>181</v>
      </c>
      <c r="H7" s="63" t="n">
        <v>172</v>
      </c>
      <c r="I7" s="61" t="s">
        <v>128</v>
      </c>
      <c r="J7" s="61" t="s">
        <v>234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46</v>
      </c>
      <c r="B8" s="14" t="s">
        <v>677</v>
      </c>
      <c r="C8" s="61" t="s">
        <v>1145</v>
      </c>
      <c r="D8" s="14" t="s">
        <v>1158</v>
      </c>
      <c r="E8" s="14" t="s">
        <v>1159</v>
      </c>
      <c r="F8" s="14" t="s">
        <v>1160</v>
      </c>
      <c r="G8" s="62" t="s">
        <v>181</v>
      </c>
      <c r="H8" s="63" t="n">
        <v>200</v>
      </c>
      <c r="I8" s="61" t="s">
        <v>128</v>
      </c>
      <c r="J8" s="61" t="s">
        <v>234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49</v>
      </c>
      <c r="B9" s="14" t="s">
        <v>677</v>
      </c>
      <c r="C9" s="61" t="s">
        <v>1145</v>
      </c>
      <c r="D9" s="14" t="s">
        <v>1152</v>
      </c>
      <c r="E9" s="14" t="s">
        <v>1157</v>
      </c>
      <c r="F9" s="14" t="s">
        <v>1161</v>
      </c>
      <c r="G9" s="62" t="s">
        <v>181</v>
      </c>
      <c r="H9" s="63" t="n">
        <v>203</v>
      </c>
      <c r="I9" s="61" t="s">
        <v>128</v>
      </c>
      <c r="J9" s="61" t="s">
        <v>234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53</v>
      </c>
      <c r="B10" s="14" t="s">
        <v>677</v>
      </c>
      <c r="C10" s="61" t="s">
        <v>1145</v>
      </c>
      <c r="D10" s="14" t="s">
        <v>1162</v>
      </c>
      <c r="E10" s="14" t="s">
        <v>1163</v>
      </c>
      <c r="F10" s="14" t="s">
        <v>123</v>
      </c>
      <c r="G10" s="62" t="s">
        <v>181</v>
      </c>
      <c r="H10" s="63" t="n">
        <v>220</v>
      </c>
      <c r="I10" s="61" t="s">
        <v>128</v>
      </c>
      <c r="J10" s="61" t="s">
        <v>234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7</v>
      </c>
      <c r="B11" s="14" t="s">
        <v>677</v>
      </c>
      <c r="C11" s="61" t="s">
        <v>1145</v>
      </c>
      <c r="D11" s="14" t="s">
        <v>1158</v>
      </c>
      <c r="E11" s="14" t="s">
        <v>1164</v>
      </c>
      <c r="F11" s="14" t="s">
        <v>1160</v>
      </c>
      <c r="G11" s="62" t="s">
        <v>181</v>
      </c>
      <c r="H11" s="63" t="n">
        <v>225</v>
      </c>
      <c r="I11" s="61" t="s">
        <v>128</v>
      </c>
      <c r="J11" s="61" t="s">
        <v>234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60</v>
      </c>
      <c r="B12" s="14" t="s">
        <v>677</v>
      </c>
      <c r="C12" s="61" t="s">
        <v>1145</v>
      </c>
      <c r="D12" s="14" t="s">
        <v>1162</v>
      </c>
      <c r="E12" s="14" t="s">
        <v>1165</v>
      </c>
      <c r="F12" s="14" t="s">
        <v>123</v>
      </c>
      <c r="G12" s="62" t="s">
        <v>181</v>
      </c>
      <c r="H12" s="63" t="n">
        <v>350</v>
      </c>
      <c r="I12" s="61" t="s">
        <v>128</v>
      </c>
      <c r="J12" s="61" t="s">
        <v>234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63</v>
      </c>
      <c r="B13" s="14" t="s">
        <v>677</v>
      </c>
      <c r="C13" s="61" t="s">
        <v>1145</v>
      </c>
      <c r="D13" s="14" t="s">
        <v>1155</v>
      </c>
      <c r="E13" s="14" t="s">
        <v>1166</v>
      </c>
      <c r="F13" s="14" t="s">
        <v>123</v>
      </c>
      <c r="G13" s="62" t="s">
        <v>181</v>
      </c>
      <c r="H13" s="63" t="n">
        <v>400</v>
      </c>
      <c r="I13" s="61" t="s">
        <v>128</v>
      </c>
      <c r="J13" s="61" t="s">
        <v>234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66</v>
      </c>
      <c r="B14" s="14" t="s">
        <v>677</v>
      </c>
      <c r="C14" s="61" t="s">
        <v>1145</v>
      </c>
      <c r="D14" s="14" t="s">
        <v>1158</v>
      </c>
      <c r="E14" s="14" t="s">
        <v>1167</v>
      </c>
      <c r="F14" s="14" t="s">
        <v>1160</v>
      </c>
      <c r="G14" s="62" t="s">
        <v>181</v>
      </c>
      <c r="H14" s="63" t="n">
        <v>637</v>
      </c>
      <c r="I14" s="61" t="s">
        <v>128</v>
      </c>
      <c r="J14" s="61" t="s">
        <v>234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69</v>
      </c>
      <c r="B15" s="14" t="s">
        <v>677</v>
      </c>
      <c r="C15" s="61" t="s">
        <v>1145</v>
      </c>
      <c r="D15" s="14" t="s">
        <v>1158</v>
      </c>
      <c r="E15" s="14" t="s">
        <v>1168</v>
      </c>
      <c r="F15" s="14" t="s">
        <v>1160</v>
      </c>
      <c r="G15" s="62" t="s">
        <v>181</v>
      </c>
      <c r="H15" s="63" t="n">
        <v>810</v>
      </c>
      <c r="I15" s="61" t="s">
        <v>128</v>
      </c>
      <c r="J15" s="61" t="s">
        <v>234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72</v>
      </c>
      <c r="B16" s="14" t="s">
        <v>677</v>
      </c>
      <c r="C16" s="61" t="s">
        <v>1145</v>
      </c>
      <c r="D16" s="14" t="s">
        <v>1158</v>
      </c>
      <c r="E16" s="14" t="s">
        <v>1169</v>
      </c>
      <c r="F16" s="14" t="s">
        <v>1160</v>
      </c>
      <c r="G16" s="62" t="s">
        <v>181</v>
      </c>
      <c r="H16" s="63" t="n">
        <v>1100</v>
      </c>
      <c r="I16" s="61" t="s">
        <v>128</v>
      </c>
      <c r="J16" s="61" t="s">
        <v>234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1170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4-03-25T09:57:03Z</dcterms:modified>
  <cp:revision>0</cp:revision>
  <dc:subject/>
  <dc:title/>
</cp:coreProperties>
</file>